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80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JOURNAL OF BLACK PSYCHOLOGY</t>
  </si>
  <si>
    <t xml:space="preserve">English</t>
  </si>
  <si>
    <t xml:space="preserve">Article</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AUG</t>
  </si>
  <si>
    <t xml:space="preserve">10.1177/0095798408314136</t>
  </si>
  <si>
    <t xml:space="preserve">Psychology, Multidisciplinary</t>
  </si>
  <si>
    <t xml:space="preserve">Social Science Citation Index (SSCI)</t>
  </si>
  <si>
    <t xml:space="preserve">Psychology</t>
  </si>
  <si>
    <t xml:space="preserve">325PS</t>
  </si>
  <si>
    <t xml:space="preserve">2023-10-16</t>
  </si>
  <si>
    <t xml:space="preserve">WOS:000257601400004</t>
  </si>
  <si>
    <t xml:space="preserve">Wright, BL</t>
  </si>
  <si>
    <t xml:space="preserve">Wright, Brian L.</t>
  </si>
  <si>
    <t xml:space="preserve">Five Wise Men: African American Males Using Urban Critical Literacy to Negotiate and Navigate Home and School in an Urban Setting</t>
  </si>
  <si>
    <t xml:space="preserve">URBAN EDUCATION</t>
  </si>
  <si>
    <t xml:space="preserve">African American; males; high school; urban settings; critical literacy; urban critical literacy</t>
  </si>
  <si>
    <t xml:space="preserve">TEACHERS; BLACK; STUDENTS; BOYS</t>
  </si>
  <si>
    <t xml:space="preserve">This study explores a psychosocial concept coined by the author referred to as Urban Critical Literacy (UCL). UCL is an emergent four-step strategy employed by five African American young men as they navigated their cultural worlds of home and school in an urban setting. Critical literacy is the theoretical conceptual framework that underlies this research. Data collected through individual and group interviews and direct observations of home and school are further grounded in constructivist theory to help guide the investigation and documentation of how the participants used UCL. The findings revealed that the participants employed UCL as a strategy to help navigate and negotiate peer pressure, styles of communication, dress, and stereotypes as well as school personnel's unfavorable perceptions of them that can potentially impede their school success. The young men critically identified and reflected on these issues in ways that empowered them to make responsible decisions without jeopardizing their academic goals.</t>
  </si>
  <si>
    <t xml:space="preserve">[Wright, Brian L.] Univ Memphis, Dept Instruct &amp; Curriculum Leadership, Early Childhood Educ, Memphis, TN 38152 USA</t>
  </si>
  <si>
    <t xml:space="preserve">University of Memphis</t>
  </si>
  <si>
    <t xml:space="preserve">Wright, BL (corresponding author), Univ Memphis, 3798 Walker Ave, Memphis, TN 38152 USA.</t>
  </si>
  <si>
    <t xml:space="preserve">BLWRGHT1@memphis.edu</t>
  </si>
  <si>
    <t xml:space="preserve">Tufts University; American Psychological Association (APA)</t>
  </si>
  <si>
    <t xml:space="preserve">The author(s) disclosed receipt of the following financial support for the research, authorship, and/or publication of this article: This article is based upon the author's 2007 dissertation, funded in part by a 2005 Graduate Student Research Award (Tufts University) and a 2005 American Psychological Association (APA) Dissertation Award.</t>
  </si>
  <si>
    <t xml:space="preserve">0042-0859</t>
  </si>
  <si>
    <t xml:space="preserve">1552-8340</t>
  </si>
  <si>
    <t xml:space="preserve">URBAN EDUC</t>
  </si>
  <si>
    <t xml:space="preserve">Urban Educ.</t>
  </si>
  <si>
    <t xml:space="preserve">MAR</t>
  </si>
  <si>
    <t xml:space="preserve">10.1177/0042085917690203</t>
  </si>
  <si>
    <t xml:space="preserve">Education &amp; Educational Research; Urban Studies</t>
  </si>
  <si>
    <t xml:space="preserve">QG0MF</t>
  </si>
  <si>
    <t xml:space="preserve">WOS:000617279800005</t>
  </si>
  <si>
    <t xml:space="preserve">Simien, EM; Hampson, SC</t>
  </si>
  <si>
    <t xml:space="preserve">Simien, Evelyn M.; Hampson, Sarah Cote</t>
  </si>
  <si>
    <t xml:space="preserve">Black Votes Count, But Do They Matter? Symbolic Empowerment and the Jackson-Obama Mobilizing Effect on Gender and Age Cohorts</t>
  </si>
  <si>
    <t xml:space="preserve">AMERICAN POLITICS RESEARCH</t>
  </si>
  <si>
    <t xml:space="preserve">symbolic empowerment; Barack Obama; Jesse Jackson; mobilization; age; gender; American presidential elections; political behavior</t>
  </si>
  <si>
    <t xml:space="preserve">DESCRIPTIVE REPRESENTATION; POLITICAL-PARTICIPATION; RACE; TURNOUT; MOBILIZATION; ETHNICITY</t>
  </si>
  <si>
    <t xml:space="preserve">Using data from the 1984-1988 National Black Election Studies as well as the 2008 and 2012 American National Election Studies, we provide a comprehensive study of African American political behavior with support for Barack Obama and Jesse Jackson serving as explanatory variables alongside other sources of variation-gender and age cohorts. Results show that African American voters who preferred Jackson and Obama in the 1984 and 2008 Democratic nominating contests were more likely to proselytize, attend a campaign rally or political meeting, donate money, and wear a campaign button. While opposition to Ronald Reagan and George Bush, church membership, involvement in Black political organizations were also linked to behavior, racial group identification (linked fate) had a less consistent effect. Both Obama's candidacy like that of Jackson's had an empowering effect on African American women-particularly, those of the civil rights generation-as was the case for Obama supporters of a younger cohort.</t>
  </si>
  <si>
    <t xml:space="preserve">[Simien, Evelyn M.] Univ Connecticut, Polit Sci &amp; Africana Studies, Storrs, CT 06269 USA; [Hampson, Sarah Cote] Univ Washington, Polit Philosophy &amp; Publ Affairs, Tacoma, WA USA</t>
  </si>
  <si>
    <t xml:space="preserve">University of Connecticut; University of Washington; University of Washington Tacoma</t>
  </si>
  <si>
    <t xml:space="preserve">Simien, EM (corresponding author), Univ Connecticut, 365 Fairfield Way,Unit 1024, Storrs, CT 06269 USA.</t>
  </si>
  <si>
    <t xml:space="preserve">evelyn.simien@uconn.edu</t>
  </si>
  <si>
    <t xml:space="preserve">Hampson, Sarah/AAO-9917-2020</t>
  </si>
  <si>
    <t xml:space="preserve">1532-673X</t>
  </si>
  <si>
    <t xml:space="preserve">1552-3373</t>
  </si>
  <si>
    <t xml:space="preserve">AM POLIT RES</t>
  </si>
  <si>
    <t xml:space="preserve">Am. Polit. Res.</t>
  </si>
  <si>
    <t xml:space="preserve">NOV</t>
  </si>
  <si>
    <t xml:space="preserve">1532673X19898665</t>
  </si>
  <si>
    <t xml:space="preserve">10.1177/1532673X19898665</t>
  </si>
  <si>
    <t xml:space="preserve">JAN 2020</t>
  </si>
  <si>
    <t xml:space="preserve">Political Science</t>
  </si>
  <si>
    <t xml:space="preserve">Government &amp; Law</t>
  </si>
  <si>
    <t xml:space="preserve">NA3MG</t>
  </si>
  <si>
    <t xml:space="preserve">WOS:000506988600001</t>
  </si>
  <si>
    <t xml:space="preserve">Piper, KN; Fuller, TJ; Ayers, AA; Lambert, DN; Sales, JM; Wingood, GM</t>
  </si>
  <si>
    <t xml:space="preserve">Piper, Kaitlin N.; Fuller, Tyler J.; Ayers, Amy A.; Lambert, Danielle N.; Sales, Jessica M.; Wingood, Gina M.</t>
  </si>
  <si>
    <t xml:space="preserve">A Qualitative Exploration of Religion, Gender Norms, and Sexual Decision-Making within African American Faith-Based Communities</t>
  </si>
  <si>
    <t xml:space="preserve">SEX ROLES</t>
  </si>
  <si>
    <t xml:space="preserve">Gender norms; Power dynamics; HIV; Sexual decision-making; Religion; Theory of gender and power</t>
  </si>
  <si>
    <t xml:space="preserve">REPRODUCTIVE HEALTH; HIV INTERVENTION; CONDOM USE; WOMEN; RISK; POWER; SOCIALIZATION; ATTITUDES; BEHAVIOR</t>
  </si>
  <si>
    <t xml:space="preserve">Human immunodeficiency virus (HIV) continues to be a prominent health and social justice issue, especially for African American communities in the Southern United States. Gender role norms, specifically within faith-based communities in the South, pose challenges to empowering women to make safer sexual health decisions. To explore perceptions of gender norms and sexual health, 42 qualitative interviews were gathered from female members of 16 predominantly African American churches in Atlanta, GA. Constructs from the theory of gender and power and the social ecological model were used to guide coding and analysis. Participants discussed their experiences with gender norms and gender-based power differentials at the institutional (i.e., church), familial, and interpersonal (i.e., intimate relationship) levels. Because of the attitudes and beliefs held by their religious communities and families, many participants recalled struggling to assert themselves in sexual relationships and recalled engaging in risky and unwanted sexual behavior, especially during their young adult years. However, as the participants matured, they worked to overturn traditional gender norms, empowering both their children and women in their religious communities to make healthy, autonomous sexual decisions. Moving forward, participants want their churches and members of their faith communities to play an active role in the empowerment of African American women and provide them with the confidence and education necessary to negotiate sexual decisions with their partners.</t>
  </si>
  <si>
    <t xml:space="preserve">[Piper, Kaitlin N.; Fuller, Tyler J.; Lambert, Danielle N.; Sales, Jessica M.] Emory Univ, Rollins Sch Publ Hlth, Dept Behav Sci &amp; Hlth Educ, 1518 Clifton Rd NE,GCR 523, Atlanta, GA 30322 USA; [Fuller, Tyler J.] Emory Univ, Candler Sch Theol, Atlanta, GA 30322 USA; [Ayers, Amy A.] Emory Univ, Sch Med, Dept Hematol &amp; Med Oncol, Atlanta, GA USA; [Wingood, Gina M.] Columbia Univ, Dept Sociomed Sci, Mailman Sch Publ Hlth, New York, NY USA</t>
  </si>
  <si>
    <t xml:space="preserve">Emory University; Rollins School Public Health; Emory University; Emory University; Columbia University</t>
  </si>
  <si>
    <t xml:space="preserve">Piper, KN (corresponding author), Emory Univ, Rollins Sch Publ Hlth, Dept Behav Sci &amp; Hlth Educ, 1518 Clifton Rd NE,GCR 523, Atlanta, GA 30322 USA.</t>
  </si>
  <si>
    <t xml:space="preserve">kaitlin.piper@emory.edu</t>
  </si>
  <si>
    <t xml:space="preserve">Fuller, Tyler J./AAO-8232-2020</t>
  </si>
  <si>
    <t xml:space="preserve">Fuller, Tyler J./0000-0002-6766-2231; Piper, Kaitlin/0000-0001-9422-1565; Lambert, Danielle/0000-0002-8787-8013</t>
  </si>
  <si>
    <t xml:space="preserve">Agency for Healthcare Research and Quality [1R24HS022059]</t>
  </si>
  <si>
    <t xml:space="preserve">Agency for Healthcare Research and Quality(United States Department of Health &amp; Human ServicesAgency for Healthcare Research &amp; Quality)</t>
  </si>
  <si>
    <t xml:space="preserve">The larger dissemination study, TEACH, was funded by the Agency for Healthcare Research and Quality (grant number 1R24HS022059). We thank all participating churches for their time and dedication to HIV prevention. We are grateful for each church leader and member who gave their time to participate in these interviews. Thank you to the numerous staff and research assistants who made our study possible.</t>
  </si>
  <si>
    <t xml:space="preserve">SPRINGER/PLENUM PUBLISHERS</t>
  </si>
  <si>
    <t xml:space="preserve">NEW YORK</t>
  </si>
  <si>
    <t xml:space="preserve">233 SPRING ST, NEW YORK, NY 10013 USA</t>
  </si>
  <si>
    <t xml:space="preserve">0360-0025</t>
  </si>
  <si>
    <t xml:space="preserve">1573-2762</t>
  </si>
  <si>
    <t xml:space="preserve">Sex Roles</t>
  </si>
  <si>
    <t xml:space="preserve">FEB</t>
  </si>
  <si>
    <t xml:space="preserve">3-4</t>
  </si>
  <si>
    <t xml:space="preserve">10.1007/s11199-019-01047-7</t>
  </si>
  <si>
    <t xml:space="preserve">Psychology, Developmental; Psychology, Social; Women's Studies</t>
  </si>
  <si>
    <t xml:space="preserve">Psychology; Women's Studies</t>
  </si>
  <si>
    <t xml:space="preserve">KJ3QZ</t>
  </si>
  <si>
    <t xml:space="preserve">WOS:000511973600006</t>
  </si>
  <si>
    <t xml:space="preserve">Whitley, DM; Kelley, SJ; Campos, PE</t>
  </si>
  <si>
    <t xml:space="preserve">Whitley, Deborah M.; Kelley, Susan J.; Campos, Peter E.</t>
  </si>
  <si>
    <t xml:space="preserve">Perceptions of Family Empowerment in African American Custodial Grandmothers Raising Grandchildren: Thoughts for Research and Practice</t>
  </si>
  <si>
    <t xml:space="preserve">FAMILIES IN SOCIETY-THE JOURNAL OF CONTEMPORARY SOCIAL SERVICES</t>
  </si>
  <si>
    <t xml:space="preserve">LOW-INCOME; GRANDPARENT; CAREGIVER; CHILDREN; STRESS</t>
  </si>
  <si>
    <t xml:space="preserve">Empowerment practice is an approach to help marginalized families reduce their sense of powerlessness. The present study explores empowerment practice with a sample of low-income African American custodial grandmothers. It specifically describes how the effects of a strengths-based community service program influenced caregivers' sense of empowerment. Using the Family Empowerment Scale, the results suggest that the service intervention supports the empowerment dimensions and three subscales (knowledge, advocacy, and self-efficacy); the results did not support the competency subscale. Although all age groups experienced an increase in empowerment, older grandmothers had significant differences in perceptions regarding social systems, as well as a sense of competency as compared with younger grandmothers. Implications for service delivery and future research are presented.</t>
  </si>
  <si>
    <t xml:space="preserve">[Whitley, Deborah M.] Georgia State Univ, Sch Social Work, Andrew Young Sch Policy Studies, Atlanta, GA 30302 USA; [Kelley, Susan J.] Georgia State Univ, Byrdine F Lewis Sch Nursing &amp; Hlth Profess, Atlanta, GA 30302 USA; [Campos, Peter E.] Georgia State Univ, Project Hlth Grandparents, Atlanta, GA 30302 USA</t>
  </si>
  <si>
    <t xml:space="preserve">University System of Georgia; Georgia State University; University System of Georgia; Georgia State University; University System of Georgia; Georgia State University</t>
  </si>
  <si>
    <t xml:space="preserve">Whitley, DM (corresponding author), Georgia State Univ, Sch Social Work, Andrew Young Sch Policy Studies, POB 3995, Atlanta, GA 30302 USA.</t>
  </si>
  <si>
    <t xml:space="preserve">dwhitley@gsu.edu</t>
  </si>
  <si>
    <t xml:space="preserve">ALLIANCE CHILDREN &amp; FAMILIES</t>
  </si>
  <si>
    <t xml:space="preserve">MILWAUKEE</t>
  </si>
  <si>
    <t xml:space="preserve">11700 WEST LAKE PARK DRIVE, MILWAUKEE, WI 53224 USA</t>
  </si>
  <si>
    <t xml:space="preserve">1044-3894</t>
  </si>
  <si>
    <t xml:space="preserve">1945-1350</t>
  </si>
  <si>
    <t xml:space="preserve">FAM SOC</t>
  </si>
  <si>
    <t xml:space="preserve">Fam. Soc.</t>
  </si>
  <si>
    <t xml:space="preserve">OCT-DEC</t>
  </si>
  <si>
    <t xml:space="preserve">10.1606/1044-3894.4148</t>
  </si>
  <si>
    <t xml:space="preserve">Family Studies; Social Work</t>
  </si>
  <si>
    <t xml:space="preserve">853LL</t>
  </si>
  <si>
    <t xml:space="preserve">Green Published</t>
  </si>
  <si>
    <t xml:space="preserve">WOS:000297427700006</t>
  </si>
  <si>
    <t xml:space="preserve">Cooper, WP; Mitra, R</t>
  </si>
  <si>
    <t xml:space="preserve">Cooper, William P.; Mitra, Rahul</t>
  </si>
  <si>
    <t xml:space="preserve">Religious disengagement and stigma management by African-American young adults</t>
  </si>
  <si>
    <t xml:space="preserve">JOURNAL OF APPLIED COMMUNICATION RESEARCH</t>
  </si>
  <si>
    <t xml:space="preserve">Religious organizations; organizational disengagement; stigma management; qualitative methods; Black Church</t>
  </si>
  <si>
    <t xml:space="preserve">CHURCH DECISION-MAKING; BLACK CHURCH; COMMUNICATION; IDENTITY; ORGANIZATIONS; EXIT; ASSIMILATION; INDIVIDUALS; DISCOURSE</t>
  </si>
  <si>
    <t xml:space="preserve">This study examines religious disengagement among African-American young adults through a communicative lens. Drawing on in-depth interviews, we unpack the tensions between organizational and institutional disengagement in participants' accounts and trace the relational factors shaping their use of specific stigma management strategies. Participants' religious disengagement unfolded through encounters with new information that contradicted institutional teachings, ongoing struggles with institutional ideologies they found problematic, localized conflicts with specific church experiences, and family circumstances. Stigma management strategies were chosen to keep the peace within their social circles, protect loved ones from being hurt, care for themselves to ensure their best and most authentic self, defend themselves from perceived attacks and social censure, and come to a mutual understanding with confidants about disengagement. Theoretical implications pertaining to religious membership, organizational vis-a-vis institutional disengagement, and stigma management were discussed, along with practical recommendations to empower congregants to grow spiritually.</t>
  </si>
  <si>
    <t xml:space="preserve">[Cooper, William P.; Mitra, Rahul] Wayne State Univ, Dept Commun, Detroit, MI 48202 USA</t>
  </si>
  <si>
    <t xml:space="preserve">Wayne State University</t>
  </si>
  <si>
    <t xml:space="preserve">Mitra, R (corresponding author), Wayne State Univ, Dept Commun, Detroit, MI 48202 USA.</t>
  </si>
  <si>
    <t xml:space="preserve">rahul.mitra@wayne.edu</t>
  </si>
  <si>
    <t xml:space="preserve">Mitra, Rahul/ABE-2165-2020</t>
  </si>
  <si>
    <t xml:space="preserve">Mitra, Rahul/0000-0003-0238-0660</t>
  </si>
  <si>
    <t xml:space="preserve">ROUTLEDGE JOURNALS, TAYLOR &amp; FRANCIS LTD</t>
  </si>
  <si>
    <t xml:space="preserve">ABINGDON</t>
  </si>
  <si>
    <t xml:space="preserve">2-4 PARK SQUARE, MILTON PARK, ABINGDON OX14 4RN, OXON, ENGLAND</t>
  </si>
  <si>
    <t xml:space="preserve">0090-9882</t>
  </si>
  <si>
    <t xml:space="preserve">1479-5752</t>
  </si>
  <si>
    <t xml:space="preserve">J APPL COMMUN RES</t>
  </si>
  <si>
    <t xml:space="preserve">J. Appl. Commun. Res.</t>
  </si>
  <si>
    <t xml:space="preserve">10.1080/00909882.2018.1502462</t>
  </si>
  <si>
    <t xml:space="preserve">Communication</t>
  </si>
  <si>
    <t xml:space="preserve">GQ5YD</t>
  </si>
  <si>
    <t xml:space="preserve">WOS:000441772300006</t>
  </si>
  <si>
    <t xml:space="preserve">Fisher-Borne, M; Brown, A</t>
  </si>
  <si>
    <t xml:space="preserve">Fisher-Borne, Marcie; Brown, Andre</t>
  </si>
  <si>
    <t xml:space="preserve">A Case Study Using Photovoice to Explore Racial and Social Identity Among Young Black Men: Implications for Social Work Research and Practice</t>
  </si>
  <si>
    <t xml:space="preserve">JOURNAL OF ETHNIC &amp; CULTURAL DIVERSITY IN SOCIAL WORK</t>
  </si>
  <si>
    <t xml:space="preserve">African-American; participatory research; Photovoice; qualitative method; race; sexuality; youth and health</t>
  </si>
  <si>
    <t xml:space="preserve">AFRICAN-AMERICAN MEN; RISKY SEXUAL-BEHAVIOR; PSYCHOLOGICAL DISTRESS; MULTIPLE IDENTITIES; POLICY-MAKERS; SELF-ESTEEM; HEALTH; MASCULINITY; COMMUNITY; GENDER</t>
  </si>
  <si>
    <t xml:space="preserve">This article describes an exploratory qualitative case study using a research method novel to social work known as Photovoice. This case study of the Photovoice process assesses its value as a community-based participatory research (CBPR) method with marginalized communities within social work research. Photovoice was used to engage young Black men as researchers into their own lived experience. Through a photographic and group participatory project, participants discussed how intersections of race, gender, and sexuality affect their lives and health. While this methodology has proliferated within public health literature, little research exists within social work. Photovoice represents a research well-aligned with core social work values of empowerment and social justice. This method offers our profession a participatory, actionoriented tool to inform practice and policy and does so in the voices of communities who often go unheard.</t>
  </si>
  <si>
    <t xml:space="preserve">[Fisher-Borne, Marcie] North Carolina State Univ, Dept Social Work, Raleigh, NC 27695 USA; [Brown, Andre] Univ N Carolina, Sch Publ Hlth, Hlth Behav, Chapel Hill, NC USA</t>
  </si>
  <si>
    <t xml:space="preserve">North Carolina State University; University of North Carolina; University of North Carolina Chapel Hill</t>
  </si>
  <si>
    <t xml:space="preserve">Fisher-Borne, M (corresponding author), Amer Canc Soc Inc, 250 Williams St, Atlanta, GA 30303 USA.</t>
  </si>
  <si>
    <t xml:space="preserve">Marcie.fisherborne@cancer.org</t>
  </si>
  <si>
    <t xml:space="preserve">Brown, Andre/0000-0003-2022-8283</t>
  </si>
  <si>
    <t xml:space="preserve">1531-3204</t>
  </si>
  <si>
    <t xml:space="preserve">1531-3212</t>
  </si>
  <si>
    <t xml:space="preserve">J ETHN CULT DIVERSIT</t>
  </si>
  <si>
    <t xml:space="preserve">J. Ethn. Cult. Diversity Soc. Work</t>
  </si>
  <si>
    <t xml:space="preserve">10.1080/15313204.2016.1151307</t>
  </si>
  <si>
    <t xml:space="preserve">Social Work</t>
  </si>
  <si>
    <t xml:space="preserve">Emerging Sources Citation Index (ESCI)</t>
  </si>
  <si>
    <t xml:space="preserve">GJ3SO</t>
  </si>
  <si>
    <t xml:space="preserve">WOS:000435218500004</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CHILD AND ADOLESCENT SOCIAL WORK JOURNAL</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SPRINGER</t>
  </si>
  <si>
    <t xml:space="preserve">ONE NEW YORK PLAZA, SUITE 4600, NEW YORK, NY, UNITED STATES</t>
  </si>
  <si>
    <t xml:space="preserve">0738-0151</t>
  </si>
  <si>
    <t xml:space="preserve">1573-2797</t>
  </si>
  <si>
    <t xml:space="preserve">CHILD ADOLESC SOC WO</t>
  </si>
  <si>
    <t xml:space="preserve">Child Adolesc. Soc. Work J.</t>
  </si>
  <si>
    <t xml:space="preserve">APR</t>
  </si>
  <si>
    <t xml:space="preserve">10.1007/s10560-019-00647-2</t>
  </si>
  <si>
    <t xml:space="preserve">KX4FU</t>
  </si>
  <si>
    <t xml:space="preserve">Green Accepted</t>
  </si>
  <si>
    <t xml:space="preserve">WOS:000521836800005</t>
  </si>
  <si>
    <t xml:space="preserve">Abernethy, B</t>
  </si>
  <si>
    <t xml:space="preserve">Abernethy, Barrett</t>
  </si>
  <si>
    <t xml:space="preserve">A New Vision: Charles Stillman's Motivations to Create the Tuscaloosa Institute for Colored Ministers</t>
  </si>
  <si>
    <t xml:space="preserve">JOURNAL OF PRESBYTERIAN HISTORY</t>
  </si>
  <si>
    <t xml:space="preserve">This article examines the life of Reverend Dr. Charles Stillman and his work to establish the Tuscaloosa Institute for Colored Ministers (present-day Stillman College). Beginning in 1876, this school was the only one of its kind supported by the newly formed Southern Presbyterian Church, or PCUS. In his portrait of the minister as a youth and adult, the author asserts that Stillman was motivated by a desire to empower Southern blacks, both in the antebellum period and during Reconstruction. A nuanced . portrayal emerges of Stillman as a product of his white supremacist environment who nevertheless went against the cultural grain and developed an institution that enabled young black men to minister to the larger African-American community.</t>
  </si>
  <si>
    <t xml:space="preserve">Austin Presbyterian Theol Seminary, Austin, TX USA</t>
  </si>
  <si>
    <t xml:space="preserve">Abernethy, B (corresponding author), Austin Presbyterian Theol Seminary, Austin, TX USA.</t>
  </si>
  <si>
    <t xml:space="preserve">PRESBYTERIAN HISTORICAL SOC</t>
  </si>
  <si>
    <t xml:space="preserve">PHILADELPHIA</t>
  </si>
  <si>
    <t xml:space="preserve">425 LOMBARD ST, PHILADELPHIA, PA 19147 USA</t>
  </si>
  <si>
    <t xml:space="preserve">1521-9216</t>
  </si>
  <si>
    <t xml:space="preserve">J PRESBYTERIAN HIST</t>
  </si>
  <si>
    <t xml:space="preserve">J. Presbyterian Hist.</t>
  </si>
  <si>
    <t xml:space="preserve">FAL-WIN</t>
  </si>
  <si>
    <t xml:space="preserve">Religion</t>
  </si>
  <si>
    <t xml:space="preserve">Arts &amp; Humanities Citation Index (A&amp;HCI)</t>
  </si>
  <si>
    <t xml:space="preserve">064PN</t>
  </si>
  <si>
    <t xml:space="preserve">WOS:000313088000002</t>
  </si>
  <si>
    <t xml:space="preserve">Henderson, MJ</t>
  </si>
  <si>
    <t xml:space="preserve">Henderson, Mary J.</t>
  </si>
  <si>
    <t xml:space="preserve">Black Girls Matter: Black Feminisms and Rita Williams-Garcia's One Crazy Summer Trilogy</t>
  </si>
  <si>
    <t xml:space="preserve">CHILDRENS LITERATURE IN EDUCATION</t>
  </si>
  <si>
    <t xml:space="preserve">Children's literature; African American literature; Historical fiction; Black feminism; Black Panthers</t>
  </si>
  <si>
    <t xml:space="preserve">REPRESENTATIONS</t>
  </si>
  <si>
    <t xml:space="preserve">Media platforms frequently report on Black Lives Matter in order to raise awareness about institutional racism. However, these platforms often focus on African American male teenagers (Trayvon Martin in a hoodie and Hands Up, Don't Shoot for Michael Brown). Noticeably absent are images of Black girls. As a response to these male-focused images, the hashtag movement #BlackGirlsMatter draws attention to the injustices Black girls face. Unfortunately, the reach of this hashtag movement is limited; only select outlets mention the significance of #BlackGirlsMatter. This limited reach is problematic given that many public schools-where many Black girls experience oppression-are still unaware of the institutional racism within their own policies and procedures. In order for educators and children to become cognizant of the systematic oppression at the intersection of race and gender, they must read texts that clearly align with cultural theories, such as Critical Race Theory and Black feminism, in order to potentially empower young readers. This article demonstrates how Black feminist theory can provide a useful framework for exploring the nuances of children's novels, using Rita Williams-Garcia's One Crazy Summer trilogy as an example. One Crazy Summer (Amistad, New York, 2010), P.S. Be Eleven (Amistad, New York, 2013), and Gone Crazy in Alabama (2015) contain representations of Black women and girls that assist readers in recognizing and naming systematic racism and sexism so that they may become more aware of paths for social justice.</t>
  </si>
  <si>
    <t xml:space="preserve">[Henderson, Mary J.] Morgan State Univ, 1700 East Cold Spring Lane, Baltimore, MD 21251 USA</t>
  </si>
  <si>
    <t xml:space="preserve">Morgan State University</t>
  </si>
  <si>
    <t xml:space="preserve">Henderson, MJ (corresponding author), Morgan State Univ, 1700 East Cold Spring Lane, Baltimore, MD 21251 USA.</t>
  </si>
  <si>
    <t xml:space="preserve">Mary.couzelis@morgan.edu</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DEC</t>
  </si>
  <si>
    <t xml:space="preserve">10.1007/s10583-018-9358-6</t>
  </si>
  <si>
    <t xml:space="preserve">Literature</t>
  </si>
  <si>
    <t xml:space="preserve">JI6VT</t>
  </si>
  <si>
    <t xml:space="preserve">WOS:000493605500005</t>
  </si>
  <si>
    <t xml:space="preserve">Ahmed, S; Abdallah, K</t>
  </si>
  <si>
    <t xml:space="preserve">Ahmed, Sameera; Abdallah, Khadijah</t>
  </si>
  <si>
    <t xml:space="preserve">Young, Black, Muslim American: An Intersectional Lens to Understanding Emerging Adult Religious Experiences</t>
  </si>
  <si>
    <t xml:space="preserve">PSYCHOLOGY OF RELIGION AND SPIRITUALITY</t>
  </si>
  <si>
    <t xml:space="preserve">intersectionality; African American; Muslim; religious socialization; family</t>
  </si>
  <si>
    <t xml:space="preserve">AFRICAN-AMERICAN; PARENTAL BELIEFS; SOCIALIZATION; ADOLESCENTS; FAMILY; TRANSMISSION; INHERITANCE; INVOLVEMENT; COMMITMENT; ATTACHMENT</t>
  </si>
  <si>
    <t xml:space="preserve">In an increasingly multireligious, multicultural world where inequities persist, research must capture complex religious experiences. An intersectional lens empowers researchers to understand how social categories and contexts intersect and contribute to the religious experiences of racial and religious minority emerging adults. Using a qualitative approach, this study contextualizes the religious experiences of Black Muslim emerging adults. Participants were limited to Black Muslims (i.e., descendants of enslaved Africans), raised, and identified as Muslim and currently reside in the U.S. A total of 31 participants completed surveys and semistructured focus groups. Demographic and developmental contextual data were collected through surveys. Focus groups explored the multilevel factors influencing religious experiences. The findings identified varying domains and themes that highlighted intersecting social categories and contexts for Black Muslim emerging adults. Three main domains contributing to religious experience were as follows: sociocultural factors, parents, and extended relatives. Social and structural factors contributing to their religious experiences were as follows: systemic racism, interpersonal racism, community, and congregational connectedness. Parental influence on religious experience highlighted the following important themes: parent-child relationship, religious socialization patterns, and methods, which were further explored. All participants noted being part of a religiously pluralistic extended family. Therefore, extended family influence on Black Muslim emerging adults was investigated. The findings highlight the importance of an intersectional approach, which include social categories and contexts when understanding the religious experiences of racial and religious minority emerging adults. Given the exploratory nature of this study, further research is warranted.</t>
  </si>
  <si>
    <t xml:space="preserve">[Ahmed, Sameera; Abdallah, Khadijah] Family &amp; Youth Inst, 42807 Ford Rd, Canton, MI 48187 USA</t>
  </si>
  <si>
    <t xml:space="preserve">Abdallah, K (corresponding author), Family &amp; Youth Inst, 42807 Ford Rd, Canton, MI 48187 USA.</t>
  </si>
  <si>
    <t xml:space="preserve">Director@theFYI.org</t>
  </si>
  <si>
    <t xml:space="preserve">EDUCATIONAL PUBLISHING FOUNDATION-AMERICAN PSYCHOLOGICAL ASSOC</t>
  </si>
  <si>
    <t xml:space="preserve">WASHINGTON</t>
  </si>
  <si>
    <t xml:space="preserve">750 FIRST ST, NE, WASHINGTON, DC 20002-4242 USA</t>
  </si>
  <si>
    <t xml:space="preserve">1941-1022</t>
  </si>
  <si>
    <t xml:space="preserve">1943-1562</t>
  </si>
  <si>
    <t xml:space="preserve">PSYCHOL RELIG SPIRIT</t>
  </si>
  <si>
    <t xml:space="preserve">Psychol. Relig. Spiritual.</t>
  </si>
  <si>
    <t xml:space="preserve">MAY</t>
  </si>
  <si>
    <t xml:space="preserve">10.1037/rel0000478</t>
  </si>
  <si>
    <t xml:space="preserve">AUG 2022</t>
  </si>
  <si>
    <t xml:space="preserve">Psychology, Multidisciplinary; Religion</t>
  </si>
  <si>
    <t xml:space="preserve">Social Science Citation Index (SSCI); Arts &amp; Humanities Citation Index (A&amp;HCI)</t>
  </si>
  <si>
    <t xml:space="preserve">Psychology; Religion</t>
  </si>
  <si>
    <t xml:space="preserve">F0AR8</t>
  </si>
  <si>
    <t xml:space="preserve">WOS:000843767300001</t>
  </si>
  <si>
    <t xml:space="preserve">Granberg, EM; Edmond, MB; Simons, RL; Gibbons, FX; Lei, MK</t>
  </si>
  <si>
    <t xml:space="preserve">Granberg, Ellen M.; Edmond, Mary Bond; Simons, Ronald L.; Gibbons, Frederick X.; Lei, Man-Kit</t>
  </si>
  <si>
    <t xml:space="preserve">The Association between Racial Socialization and Depression: Testing Direct and Buffering Associations in a Longitudinal Cohort of African American Young Adults</t>
  </si>
  <si>
    <t xml:space="preserve">SOCIETY AND MENTAL HEALTH</t>
  </si>
  <si>
    <t xml:space="preserve">racial socialization; discrimination; depressive symptoms</t>
  </si>
  <si>
    <t xml:space="preserve">ETHNIC-IDENTITY; PERCEIVED DISCRIMINATION; PROBING INTERACTIONS; RACE SOCIALIZATION; EXPERIENCES; CHILDREN; PARENTS; SCHOOL; PERCEPTIONS; REGRESSION</t>
  </si>
  <si>
    <t xml:space="preserve">The authors use a profile analysis strategy to identify five composite types of racial socialization practices or racial socialization meta-messages.'' The authors assess the association between racial socialization meta-messages received during late adolescence and depressive symptoms in young adulthood. They find that a guarded racial socialization meta-message (one that combines warnings about discrimination with direction to be wary and cautious when dealing with majority group members) is associated with elevated depressive symptoms when respondents are between the ages of 20 and 22 years. The authors also find that an empowered racial socialization meta-message (one that combines warnings about discrimination with strategies for overcoming racial prejudice) partially buffers respondents against the mental health consequences of racial discrimination.</t>
  </si>
  <si>
    <t xml:space="preserve">[Granberg, Ellen M.] Clemson Univ, Clemson, SC 29634 USA; [Edmond, Mary Bond; Simons, Ronald L.; Lei, Man-Kit] Univ Georgia, Athens, GA 30602 USA; [Gibbons, Frederick X.] Dartmouth Coll, Hanover, NH 03755 USA</t>
  </si>
  <si>
    <t xml:space="preserve">Clemson University; University System of Georgia; University of Georgia; Dartmouth College</t>
  </si>
  <si>
    <t xml:space="preserve">Granberg, EM (corresponding author), Clemson Univ, 132 Brackett Hall, Clemson, SC 29634 USA.</t>
  </si>
  <si>
    <t xml:space="preserve">granber@clemson.edu</t>
  </si>
  <si>
    <t xml:space="preserve">Granberg, Ellen/J-7393-2015; Lei, Man Kit/AAM-9616-2020</t>
  </si>
  <si>
    <t xml:space="preserve">Granberg, Ellen/0000-0001-5291-5315; Lei, Man-Kit/0000-0002-7757-6548</t>
  </si>
  <si>
    <t xml:space="preserve">2156-8693</t>
  </si>
  <si>
    <t xml:space="preserve">2156-8731</t>
  </si>
  <si>
    <t xml:space="preserve">SOC MENT HEALTH</t>
  </si>
  <si>
    <t xml:space="preserve">Soc. Ment. Health</t>
  </si>
  <si>
    <t xml:space="preserve">10.1177/2156869312451152</t>
  </si>
  <si>
    <t xml:space="preserve">Sociology</t>
  </si>
  <si>
    <t xml:space="preserve">V36AD</t>
  </si>
  <si>
    <t xml:space="preserve">WOS:000209185100005</t>
  </si>
  <si>
    <t xml:space="preserve">McCrea, KT; Richards, M; Quimby, D; Scott, D; Davis, L; Hart, S; Thomas, A; Hopson, S</t>
  </si>
  <si>
    <t xml:space="preserve">McCrea, Katherine Tyson; Richards, Maryse; Quimby, Dakari; Scott, Darrick; Davis, Lauren; Hart, Sotonye; Thomas, Andre; Hopson, Symora</t>
  </si>
  <si>
    <t xml:space="preserve">Understanding violence and developing resilience with African American youth in high-poverty, high-crime communities</t>
  </si>
  <si>
    <t xml:space="preserve">CHILDREN AND YOUTH SERVICES REVIEW</t>
  </si>
  <si>
    <t xml:space="preserve">Black youth; Community violence; Community services for disadvantaged youth; Policies to prevent youth violence; Trauma-focused interventions</t>
  </si>
  <si>
    <t xml:space="preserve">ADVERSE CHILDHOOD EXPERIENCES; COGNITIVE-BEHAVIOR THERAPY; AFTER-SCHOOL PROGRAM; EXTREME POVERTY; MENTAL-HEALTH; LOW-INCOME; CHILDREN; TRAUMA; NEIGHBORHOOD; PREVENTION</t>
  </si>
  <si>
    <t xml:space="preserve">The scourge of community violence that besets young citizens in high-poverty U.S. communities of color is a compelling social problem to address. This article synthesizes studies of causes and preventive services for youth violence, including randomized controlled experiments and theoretical, case study contributions. Available evidence indicates that causes of youth violence are complex and interact across multiple layers of social systems. Accordingly, single-factor programs and policies developed for other populations tend to be ineffective for addressing the many injustices with which youth in high-poverty, high-crime communities of color contend. Therefore, we develop a perspective that is developmental, multi-systemic, and restorative of youths' dignity. Responding to researchers' calls for more contextually-grounded case studies of causes and remedies for youth violence, this article focuses on Chicago, where street violence rates in some communities are among the highest in the world and have increased in the last several years. First, we describe the intersectionalities of catalysts of violence, such as institutional racism, police brutality, deficits in child protection, and deep poverty, in a developmental systems-based framework. Next, we frame community service principles with population-specific features, recognizing cultural and community strengths and youths' significant resilience and potential. Drawing from Afrocentric social thought, positive youth development, trauma treatment models, cognitive behavioral, and empowerment approaches, we describe intervention principles for community-based services. Examples are drawn from decades of work with Chicago's impoverished African American youth on the violence-beset south and west sides of Chicago.</t>
  </si>
  <si>
    <t xml:space="preserve">[McCrea, Katherine Tyson; Richards, Maryse; Quimby, Dakari; Scott, Darrick; Davis, Lauren; Hart, Sotonye; Thomas, Andre; Hopson, Symora] Loyola Univ Chicago, Chicago, IL 60660 USA</t>
  </si>
  <si>
    <t xml:space="preserve">Loyola University Chicago</t>
  </si>
  <si>
    <t xml:space="preserve">McCrea, KT (corresponding author), Loyola Univ Chicago, Chicago, IL 60660 USA.</t>
  </si>
  <si>
    <t xml:space="preserve">ktyson@luc.edu; mrichar@luc.edu</t>
  </si>
  <si>
    <t xml:space="preserve">tyson, katherine/HSF-0420-2023</t>
  </si>
  <si>
    <t xml:space="preserve">Office of Juvenile Justice and Delinquency Prevention, Office of Justice Programs, U.S. Department of Justice [2014-JU-FX-0003]</t>
  </si>
  <si>
    <t xml:space="preserve">Office of Juvenile Justice and Delinquency Prevention, Office of Justice Programs, U.S. Department of Justice</t>
  </si>
  <si>
    <t xml:space="preserve">The authors of this paper were partially supported by Grant 2014-JU-FX-0003 awarded by the Office of Juvenile Justice and Delinquency Prevention, Office of Justice Programs, U.S. Department of Justice. The opinions, findings, conclusions and recommendations expressed in this publication/program/exhibition are those of the author(s) and do not necessarily reflect those of the Department of Justice.</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8.12.018</t>
  </si>
  <si>
    <t xml:space="preserve">HR0FH</t>
  </si>
  <si>
    <t xml:space="preserve">WOS:000462803200033</t>
  </si>
  <si>
    <t xml:space="preserve">Robinson, SR</t>
  </si>
  <si>
    <t xml:space="preserve">Robinson, Shanta R.</t>
  </si>
  <si>
    <t xml:space="preserve">Homeless Youth of Color and the Shaping of Aspirations: The (Re)productive Role of Institutions</t>
  </si>
  <si>
    <t xml:space="preserve">Black females; subjects; Black males; ethnography; homelessness; educational aspirations; African American students; urban education</t>
  </si>
  <si>
    <t xml:space="preserve">STATUS ATTAINMENT PROCESS; CRITICAL RACE THEORY; EDUCATIONAL ASPIRATIONS; BLACK-YOUTH; HIGH-SCHOOL; EXPECTATIONS; ADOLESCENTS; URBAN</t>
  </si>
  <si>
    <t xml:space="preserve">This year-long ethnographic study explored the occupational aspirations and informal educational experiences of 25 diverse homeless adolescents who found social welfare assistance through Empower, a nonprofit organization. Using organizational habitus and intersectionality as theoretical frameworks and constant comparative analysis, I found that Empower staff tailored educational programming and economic opportunities based on raced and gendered stereotyped notions of young people. Because of their precarious social positioning and the intersection of multiple marginalized identities, the Black adolescents were most positioned to obtain occupations that reproduce their ascribed social status, while the White youth were poised to improve their socioeconomic conditions.</t>
  </si>
  <si>
    <t xml:space="preserve">[Robinson, Shanta R.] Univ Chicago, Sch Social Serv Adm, 969 E 60th Ave, Chicago, IL 60637 USA</t>
  </si>
  <si>
    <t xml:space="preserve">University of Chicago</t>
  </si>
  <si>
    <t xml:space="preserve">Robinson, SR (corresponding author), Univ Chicago, Sch Social Serv Adm, 969 E 60th Ave, Chicago, IL 60637 USA.</t>
  </si>
  <si>
    <t xml:space="preserve">srrobinson@uchicago.edu</t>
  </si>
  <si>
    <t xml:space="preserve">Robinson, Shanta/0000-0001-6171-7863</t>
  </si>
  <si>
    <t xml:space="preserve">Jack Kent Cooke Foundation; American Educational Research Association</t>
  </si>
  <si>
    <t xml:space="preserve">Special thanks to the Jack Kent Cooke Foundation and the American Educational Research Association for support of this research.</t>
  </si>
  <si>
    <t xml:space="preserve">OCT</t>
  </si>
  <si>
    <t xml:space="preserve">10.1177/0042085918805802</t>
  </si>
  <si>
    <t xml:space="preserve">3I9PY</t>
  </si>
  <si>
    <t xml:space="preserve">WOS:000833040700001</t>
  </si>
  <si>
    <t xml:space="preserve">Gonzalez, M; Kokozos, M; Byrd, CM; McKee, KE</t>
  </si>
  <si>
    <t xml:space="preserve">Gonzalez, Maru; Kokozos, Michael; Byrd, Christy M.; McKee, Katherine E.</t>
  </si>
  <si>
    <t xml:space="preserve">Critical Positive Youth Development: A Framework for Centering Critical Consciousness</t>
  </si>
  <si>
    <t xml:space="preserve">JOURNAL OF YOUTH DEVELOPMENT</t>
  </si>
  <si>
    <t xml:space="preserve">positive youth development; critical consciousness; storytelling; Five Cs; critical theory</t>
  </si>
  <si>
    <t xml:space="preserve">AFRICAN-AMERICAN; EMPOWERMENT; PARTICIPATION; LEADERSHIP; EQUITY; MODEL</t>
  </si>
  <si>
    <t xml:space="preserve">While positive youth development (PYD) has proven beneficial in developing youth's strengths, fomenting youth-adult partnerships, and cultivating leadership, missing from the framework is a critical understanding of the role and impact of power, privilege, and oppression on young people's development and lived experiences. To address this absence, we developed a critical positive youth development (CPYD) framework. Bridging positive youth development (PYD) with critical theory, CPYD positions critical consciousness-consisting of critical reflection, political efficacy, and critical action-as the 7th C of PYD and as integral to both the learning process and healthy socioemotional development. This paper introduces the CPYD framework and examines implications and applications for practitioners, including exploring the role of storytelling as an effective method through which to apply CPYD and highlighting one specific example.</t>
  </si>
  <si>
    <t xml:space="preserve">[Gonzalez, Maru; McKee, Katherine E.] North Carolina State Univ, Agr &amp; Human Sci, Raleigh, NC 27695 USA; [Kokozos, Michael] Univ Miami, Teaching &amp; Learning, Coral Gables, FL 33124 USA; [Byrd, Christy M.] North Carolina State Univ, Teacher Educ &amp; Learning Sci, Raleigh, NC USA</t>
  </si>
  <si>
    <t xml:space="preserve">North Carolina State University; University of Miami; North Carolina State University</t>
  </si>
  <si>
    <t xml:space="preserve">Gonzalez, M (corresponding author), North Carolina State Univ, Agr &amp; Human Sci, Raleigh, NC 27695 USA.</t>
  </si>
  <si>
    <t xml:space="preserve">mgonza22@ncsu.edu; mxk1559@miami.edu; cmbyrd3@ncsu.edu; katie_mckee@ncsu.edu</t>
  </si>
  <si>
    <t xml:space="preserve">Gonzalez, Maru/AAV-2611-2021</t>
  </si>
  <si>
    <t xml:space="preserve">Gonzalez, Maru/0000-0001-9709-8697; McKee, Katherine/0000-0001-7493-7769; Kokozos, Michael/0000-0002-6281-7054</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0.859</t>
  </si>
  <si>
    <t xml:space="preserve">Psychology, Developmental</t>
  </si>
  <si>
    <t xml:space="preserve">PG5BS</t>
  </si>
  <si>
    <t xml:space="preserve">gold</t>
  </si>
  <si>
    <t xml:space="preserve">WOS:000599750700002</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Article; Early Access</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Education &amp; Educational Research</t>
  </si>
  <si>
    <t xml:space="preserve">9O7IM</t>
  </si>
  <si>
    <t xml:space="preserve">WOS:000943772900001</t>
  </si>
  <si>
    <t xml:space="preserve">Huang, YS; Sibley, CG; Osborne, D</t>
  </si>
  <si>
    <t xml:space="preserve">Huang, Yanshu; Sibley, Chris G.; Osborne, Danny</t>
  </si>
  <si>
    <t xml:space="preserve">Breast is Best, but Where? Hostile Sexism Underlies Men's Opposition to Breastfeeding in Public</t>
  </si>
  <si>
    <t xml:space="preserve">JOURNAL OF SOCIAL ISSUES</t>
  </si>
  <si>
    <t xml:space="preserve">YOUNG WOMENS ATTITUDES; AMBIVALENT SEXISM; SELF-OBJECTIFICATION; BENEVOLENT SEXISM; DIFFERENTIATING HOSTILE; AFRICAN-AMERICAN; NEW-ZEALAND; PERCEPTIONS; EXPERIENCES; MOTHERHOOD</t>
  </si>
  <si>
    <t xml:space="preserve">Breastfeeding in public remains controversial in many Western nations. Prior work reveals that restrictive gender role attitudes and hostility toward women's empowerment contribute to the policing of women's bodies, especially when it comes to breastfeeding in public. Using a national sample of New Zealand adults (N= 16,789), we investigated the relationships of hostile and benevolent sexism with attitudes toward breastfeeding in public, as well as the potential moderating effects of gender. Results revealed that, although benevolent sexism only positively correlated with opposition to public breastfeeding for women, hostile sexism correlated positively with opposition to public breastfeeding among both women and men. These results suggest that opposition to breastfeeding in public is primarily rooted in hostile attitudes toward women who are perceived as violating traditional gender roles. Accordingly, social and health policies including information campaigns that reduce hostilely sexist stigmas of breastfeeding in public could help promote women's breastfeeding autonomy.</t>
  </si>
  <si>
    <t xml:space="preserve">[Huang, Yanshu] Univ Queensland, Inst Social Sci Res, Indooroopilly, Qld, Australia; [Sibley, Chris G.; Osborne, Danny] Univ Auckland, Sch Psychol, Auckland, New Zealand</t>
  </si>
  <si>
    <t xml:space="preserve">University of Queensland; University of Auckland</t>
  </si>
  <si>
    <t xml:space="preserve">Huang, YS (corresponding author), Inst Social Sci Res, 80 Meiers Rd, Indooroopilly, Qld 4068, Australia.</t>
  </si>
  <si>
    <t xml:space="preserve">yanshu.huang@uq.edu.au</t>
  </si>
  <si>
    <t xml:space="preserve">Sibley, Chris G/D-2974-2009</t>
  </si>
  <si>
    <t xml:space="preserve">Sibley, Chris G/0000-0002-4064-8800</t>
  </si>
  <si>
    <t xml:space="preserve">University of Auckland Doctoral Scholarship; Templeton Religion Trust [TRT0196]</t>
  </si>
  <si>
    <t xml:space="preserve">University of Auckland Doctoral Scholarship; Templeton Religion Trust</t>
  </si>
  <si>
    <t xml:space="preserve">Yanshu Huang was supported by a University of Auckland Doctoral Scholarship during the preparation of this manuscript. Collection of the NZAVS data reported in this manuscript was supported by a grant from the Templeton Religion Trust (TRT0196). Mplus syntax for the models reported here appear on the NZAVS website (http://www.psych.auckland.ac.nz/uoa/NZAVS).</t>
  </si>
  <si>
    <t xml:space="preserve">WILEY</t>
  </si>
  <si>
    <t xml:space="preserve">HOBOKEN</t>
  </si>
  <si>
    <t xml:space="preserve">111 RIVER ST, HOBOKEN 07030-5774, NJ USA</t>
  </si>
  <si>
    <t xml:space="preserve">0022-4537</t>
  </si>
  <si>
    <t xml:space="preserve">1540-4560</t>
  </si>
  <si>
    <t xml:space="preserve">J SOC ISSUES</t>
  </si>
  <si>
    <t xml:space="preserve">J. Soc. Issues</t>
  </si>
  <si>
    <t xml:space="preserve">JUN</t>
  </si>
  <si>
    <t xml:space="preserve">SI</t>
  </si>
  <si>
    <t xml:space="preserve">10.1111/josi.12379</t>
  </si>
  <si>
    <t xml:space="preserve">JUN 2020</t>
  </si>
  <si>
    <t xml:space="preserve">Social Issues; Psychology, Social</t>
  </si>
  <si>
    <t xml:space="preserve">Social Issues; Psychology</t>
  </si>
  <si>
    <t xml:space="preserve">MA8SF</t>
  </si>
  <si>
    <t xml:space="preserve">WOS:0005402429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Social Sciences, Interdisciplinary</t>
  </si>
  <si>
    <t xml:space="preserve">Social Sciences - Other Topics</t>
  </si>
  <si>
    <t xml:space="preserve">UP3QE</t>
  </si>
  <si>
    <t xml:space="preserve">WOS:000548205000001</t>
  </si>
  <si>
    <t xml:space="preserve">Henderson, DX; Barnes, RR</t>
  </si>
  <si>
    <t xml:space="preserve">Henderson, Dawn X.; Barnes, Rachelle Redmond</t>
  </si>
  <si>
    <t xml:space="preserve">Exploring dimensions of social inclusion among alternative learning centres in the USA</t>
  </si>
  <si>
    <t xml:space="preserve">INTERNATIONAL JOURNAL OF INCLUSIVE EDUCATION</t>
  </si>
  <si>
    <t xml:space="preserve">School suspension; alternative education; economically disadvantaged; ethnic minority</t>
  </si>
  <si>
    <t xml:space="preserve">AFRICAN-AMERICAN; TEACHER RELATIONSHIPS; SCHOOL SUSPENSION; YOUNG-PEOPLE; EDUCATION; STUDENTS; RESILIENCE; SUCCESS; RACE</t>
  </si>
  <si>
    <t xml:space="preserve">Increasing disparities in out-of-school suspension and dropout rates have led a number of school districts to develop alternative models of education to include alternative learning centres (ALCs). Using an exploratory mixed methods design, this study explores dimensions of social inclusion among ALCs, located in the southeastern region of the USA. In the first phase, case-study analyses across two sites contextualised student experiences from the perspective of students, teachers, and assistant principals. In the second phase, data explored student outcomes among a sample of 593 students across 28 ALCs in the school district. Qualitative findings revealed varying dimensions of social inclusion through access, success through empowerment, and participation and engagement. Quantitative findings revealed a majority of students transitioned back to the traditional school environment. There were no clear student or school advantages associated with student transitions; however, high school students were more likely to transition back to the traditional school environment than middle school students. Discussion centres on the challenges school districts experience in promoting social inclusion and implications for inclusive models of education.</t>
  </si>
  <si>
    <t xml:space="preserve">[Henderson, Dawn X.; Barnes, Rachelle Redmond] Winston Salem State Univ, Dept Psychol Sci, Winston Salem, NC USA</t>
  </si>
  <si>
    <t xml:space="preserve">Winston-Salem State University</t>
  </si>
  <si>
    <t xml:space="preserve">Henderson, DX (corresponding author), Winston Salem State Univ, Dept Psychol Sci, Winston Salem, NC USA.</t>
  </si>
  <si>
    <t xml:space="preserve">hendersondx@wssu.edu</t>
  </si>
  <si>
    <t xml:space="preserve">Henderson, Dawn X/AGI-3408-2022</t>
  </si>
  <si>
    <t xml:space="preserve">Henderson, Dawn X/0000-0002-9773-4208</t>
  </si>
  <si>
    <t xml:space="preserve">Society for Community Research and Action; Division 27 of the American Psychological Association; Winston-Salem State University's Research Initiative Program</t>
  </si>
  <si>
    <t xml:space="preserve">This project was supported with funding from the Society for Community Research and Action, Division 27 of the American Psychological Association and Winston-Salem State University's Research Initiative Program.</t>
  </si>
  <si>
    <t xml:space="preserve">1360-3116</t>
  </si>
  <si>
    <t xml:space="preserve">1464-5173</t>
  </si>
  <si>
    <t xml:space="preserve">INT J INCLUSIVE EDUC</t>
  </si>
  <si>
    <t xml:space="preserve">Int. J. Incl. Educ.</t>
  </si>
  <si>
    <t xml:space="preserve">JUL</t>
  </si>
  <si>
    <t xml:space="preserve">10.1080/13603116.2015.1111444</t>
  </si>
  <si>
    <t xml:space="preserve">DL8UG</t>
  </si>
  <si>
    <t xml:space="preserve">WOS:000375916700003</t>
  </si>
  <si>
    <t xml:space="preserve">Wright, AC; Taylor, S</t>
  </si>
  <si>
    <t xml:space="preserve">Wright, Amy Conley; Taylor, Sarah</t>
  </si>
  <si>
    <t xml:space="preserve">Advocacy by Parents of Young Children With Special Needs: Activities, Processes, and Perceived Effectiveness</t>
  </si>
  <si>
    <t xml:space="preserve">JOURNAL OF SOCIAL SERVICE RESEARCH</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0148-8376</t>
  </si>
  <si>
    <t xml:space="preserve">1540-7314</t>
  </si>
  <si>
    <t xml:space="preserve">J SOC SERV RES</t>
  </si>
  <si>
    <t xml:space="preserve">J. Soc. Serv. Res.</t>
  </si>
  <si>
    <t xml:space="preserve">10.1080/01488376.2014.896850</t>
  </si>
  <si>
    <t xml:space="preserve">AP8HY</t>
  </si>
  <si>
    <t xml:space="preserve">Green Submitted</t>
  </si>
  <si>
    <t xml:space="preserve">WOS:000342321100002</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JOURNAL OF YOUTH AND ADOLESCENCE</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Christens, Brian/0000-0002-8427-3668</t>
  </si>
  <si>
    <t xml:space="preserve">0047-2891</t>
  </si>
  <si>
    <t xml:space="preserve">1573-6601</t>
  </si>
  <si>
    <t xml:space="preserve">J YOUTH ADOLESCENCE</t>
  </si>
  <si>
    <t xml:space="preserve">J. Youth Adolesc.</t>
  </si>
  <si>
    <t xml:space="preserve">10.1007/s10964-011-9724-9</t>
  </si>
  <si>
    <t xml:space="preserve">925HO</t>
  </si>
  <si>
    <t xml:space="preserve">WOS:000302752100008</t>
  </si>
  <si>
    <t xml:space="preserve">Jennings, L; Shore, D; Strohminger, N; Allison, B</t>
  </si>
  <si>
    <t xml:space="preserve">Jennings, Larissa; Shore, Deborah; Strohminger, Nancy; Allison, Burgundi</t>
  </si>
  <si>
    <t xml:space="preserve">Entrepreneurial development for U.S. minority homeless and unstably housed youth: A qualitative inquiry on value, barriers, and impact on health</t>
  </si>
  <si>
    <t xml:space="preserve">Entrepreneurship; Microenterprise; Homelessness; Health; Youth; African-American</t>
  </si>
  <si>
    <t xml:space="preserve">SOCIAL ENTERPRISE INTERVENTION; HIV PREVENTION INTERVENTION; RISK BEHAVIOR; MICROENTERPRISE DEVELOPMENT; ECONOMIC EMPOWERMENT; YOUNG-ADULTS; REDUCE RISK; WOMEN; EMPLOYMENT; MICROFINANCE</t>
  </si>
  <si>
    <t xml:space="preserve">Background: Homeless and unstably housed youth in the U.S. have high rates of unemployment and often rely on survival strategies that negatively impact their economic, emotional, and physical health. While integrated health and entrepreneurial development initiatives targeting the poor have been successfully implemented in developing countries, little is known regarding interests in similar initiatives among vulnerable U.S. youth, particularly racial minorities who are disproportionately impacted by poverty and homelessness. This study examined African-American homeless and unstably housed youth's interests in entrepreneurial development programming to enhance economic self-sufficiency and health-related outcomes. Methods: Qualitative methods using nine focus groups and one in-depth interview were conducted from December 2013 to March 2014 with 52 purposively-selected youth, aged 15 to 24, who had experienced homelessness within the prior 18 months in Baltimore, Maryland and Washington, D.C. An emergent, open-ended topic guide was used to examine reasons why youth may want to participate in entrepreneurial development initiatives, what barriers they anticipated in becoming an entrepreneur, and how engaging in entrepreneurial and other economic empowerment activities might impact their physical and emotional well-being. All focus groups and interviews were recorded, transcribed, and analyzed. Results: The majority of youth were unemployed in the formal sector, but actively engaged in income generating activities in the informal sector. Four themes related to youth's interest in entrepreneurial development initiatives: the perceived inadequacy of traditional income and educational pathways, wanting to be one's own boss, desires for alternatives to joblessness and illicit income risks, and interests in building on current entrepreneurial activities. Commonly perceived barriers were lack of business mentors and opportunities, not knowing what was possible, difficulty in changing prior mindsets, and anticipated negative reactions from peers. Youth envisioned entrepreneurial development activities would inspire a range of health protective behaviors by minimizing poverty-related depression, hopelessness, and anxiety. Conclusion: This study underscores the need to address the intersection of poverty and health outcomes. Integrated health and entrepreneurial development programs should target low-income U.S. minority youth, particularly those with the greatest housing, health, and economic needs. More research is needed in understanding the behavioral dynamics between economic empowerment and health risk reduction among disadvantaged youth. (C) 2015 Elsevier Ltd. All rights reserved.</t>
  </si>
  <si>
    <t xml:space="preserve">[Jennings, Larissa] Johns Hopkins Bloomberg Sch Publ Hlth, Dept Int Hlth, Social &amp; Behav Intervent Program, Baltimore, MD 21205 USA; [Shore, Deborah] Sasha Bruce Youthwork, Washington, DC USA; [Strohminger, Nancy] Univ Maryland, Sch Social Work, Baltimore, MD 21201 USA; [Allison, Burgundi] AIRS City Steps, Baltimore, MD USA</t>
  </si>
  <si>
    <t xml:space="preserve">Johns Hopkins University; Johns Hopkins Bloomberg School of Public Health; University System of Maryland; University of Maryland Baltimore</t>
  </si>
  <si>
    <t xml:space="preserve">Jennings, L (corresponding author), Johns Hopkins Bloomberg Sch Publ Hlth, Dept Int Hlth, Social &amp; Behav Intervent Program, 615 N Wolfe St,Room E5038, Baltimore, MD 21205 USA.</t>
  </si>
  <si>
    <t xml:space="preserve">ljennin6@jhu.edu; dshore@sashabruce.org; nstrohminger@ssw.umaryland.edu; burgundi@citysteps.org</t>
  </si>
  <si>
    <t xml:space="preserve">Social and Behavioral Interventions Program of the Johns Hopkins Bloomberg School of Public Health</t>
  </si>
  <si>
    <t xml:space="preserve">The authors wish to thank all of the youth who participated in the study, in addition to the CBO program managers and staff, including Monifa Wilson, Margie Baynard, Crystal Phillips, Vera Johnson, George Johnson, Eric Collins, LaShelle Richmond, DeAnna McCall, Katrina Burt, Mercides Daley-Skipwith, and Kenneth Walker, Jr., who made this research possible. Special thanks as well to Rachel Locke, Ross Pologe, and Shani Turke for their support. This research was funded with resources from the Social and Behavioral Interventions Program of the Johns Hopkins Bloomberg School of Public Health. All conclusions are those of the authors and do not necessarily reflect the views of the funding or community organizations.</t>
  </si>
  <si>
    <t xml:space="preserve">10.1016/j.childyouth.2014.12.018</t>
  </si>
  <si>
    <t xml:space="preserve">CC1BM</t>
  </si>
  <si>
    <t xml:space="preserve">WOS:000350076200005</t>
  </si>
  <si>
    <t xml:space="preserve">Rose, T; Sharpe, TL; Shdaimah, C; deTablan, D</t>
  </si>
  <si>
    <t xml:space="preserve">Rose, Theda; Sharpe, Tanya L.; Shdaimah, Corey; deTablan, Dante</t>
  </si>
  <si>
    <t xml:space="preserve">Exploring coping among urban youth through photovoice</t>
  </si>
  <si>
    <t xml:space="preserve">QUALITATIVE SOCIAL WORK</t>
  </si>
  <si>
    <t xml:space="preserve">Coping; young people; photovoice; empowerment; urban community; school</t>
  </si>
  <si>
    <t xml:space="preserve">AFRICAN-AMERICAN ADOLESCENTS; COMMUNITY VIOLENCE EXPOSURE; LIFE EVENTS; SELF-ESTEEM; SYMPTOMS; CITY; PATTERNS; STRESS; BEHAVIORS; CHILDREN</t>
  </si>
  <si>
    <t xml:space="preserve">Adolescent perspectives on coping are often explored through quantitative methods within a problem-focused paradigm. To better understand how urban adolescents define, perceive, and experience coping, this research used photovoice, a qualitative research method that employs co-creation of meaning and knowledge around photographic images. Twelve adolescents in the 9th-11th grades at a Baltimore City High School photographed images representing coping. They participated in focus groups to discuss how their pictures reflected coping and its relationship to decision-making, development, and academic success. Participants identified different types of coping, as well as strategies and resources in their homes, school, and community. They classified coping as good or bad, depending on its impact on themselves and others. They described how coping evolves and noted long-term consequences of different coping strategies, suggesting a future-oriented aspect to their understanding of the concept. Students presented these findings to key stakeholders including a congressional representative, the Baltimore City School Board, community members, and their peers. Study findings elucidate the importance of adolescent perspectives to the coping research literature. Moreover, findings can inform the development of school and community-based programs designed to foster coping among urban adolescents.</t>
  </si>
  <si>
    <t xml:space="preserve">[Rose, Theda; Sharpe, Tanya L.; Shdaimah, Corey; deTablan, Dante] Univ Maryland, Sch Social Work, 525 W Redwood St, Baltimore, MD 21201 USA</t>
  </si>
  <si>
    <t xml:space="preserve">University System of Maryland; University of Maryland Baltimore</t>
  </si>
  <si>
    <t xml:space="preserve">Rose, T (corresponding author), Univ Maryland, 525 W Redwood St, Baltimore, MD 21201 USA.</t>
  </si>
  <si>
    <t xml:space="preserve">trose@ssw.umaryland.edu</t>
  </si>
  <si>
    <t xml:space="preserve">Shdaimah, Corey/AAH-9349-2019</t>
  </si>
  <si>
    <t xml:space="preserve">Center for Community-Based Engagement and Learning at the University of Maryland, Baltimore</t>
  </si>
  <si>
    <t xml:space="preserve">The author(s) disclosed receipt of the following financial support for the research of this article: This project was supported by a grant to the research team from the Center for Community-Based Engagement and Learning at the University of Maryland, Baltimore.</t>
  </si>
  <si>
    <t xml:space="preserve">1473-3250</t>
  </si>
  <si>
    <t xml:space="preserve">1741-3117</t>
  </si>
  <si>
    <t xml:space="preserve">QUAL SOC WORK</t>
  </si>
  <si>
    <t xml:space="preserve">Qual. Soc. Work</t>
  </si>
  <si>
    <t xml:space="preserve">10.1177/1473325017693684</t>
  </si>
  <si>
    <t xml:space="preserve">HA3OK</t>
  </si>
  <si>
    <t xml:space="preserve">WOS:000450162300006</t>
  </si>
  <si>
    <t xml:space="preserve">Murakami, B; Anderson, B</t>
  </si>
  <si>
    <t xml:space="preserve">Murakami, Brandon; Anderson, Brianna</t>
  </si>
  <si>
    <t xml:space="preserve">Mgambo, Sam, and the Tigers: Restorying Little Black Sambo Adaptations of the 1990s</t>
  </si>
  <si>
    <t xml:space="preserve">Little Black Sambo; Racism; Representation; Restorying; Julius Lester; Fred H; Crump; Jr</t>
  </si>
  <si>
    <t xml:space="preserve">Though critics have long denounced Helen Bannerman's (1899) picturebook The Story of Little Black Sambo as racist, children's literature creators have continued to publish adaptations of the story in the last thirty years. This paper comparatively analyzes how two of these adaptations, Julius Lester and Jerry Pinkney's Sam and the Tigers (1996) and Fred H. Crump, Jr.'s Mgambo and the Tigers (1991), employ a range of narrative and visual strategies to restory Bannerman's controversial narrative for contemporary young audiences. Their retellings positively portray their updated versions of Sambo as an empowered, non-caricatured African American or African boy who exercises his own agency. However, the two texts' narratives and visual allusions also unintentionally perpetuate harmful racial stereotypes, suggesting that even well-intentioned adaptations produced by conscious creators can never fully liberate Sambo from its colonial and racist history. Thus, by returning to Sam and Mgambo in the era #weneeddiversebooks and the Own Voices movement, we argue that the picturebooks serve as revealing lenses to examine pressing questions about the ways that Black authors can reclaim harmful narratives and the authenticity of Black stories told by non-Black authors.</t>
  </si>
  <si>
    <t xml:space="preserve">[Murakami, Brandon; Anderson, Brianna] Univ Florida, Dept English, Gainesville, FL 32611 USA</t>
  </si>
  <si>
    <t xml:space="preserve">State University System of Florida; University of Florida</t>
  </si>
  <si>
    <t xml:space="preserve">Murakami, B (corresponding author), Univ Florida, Dept English, Gainesville, FL 32611 USA.</t>
  </si>
  <si>
    <t xml:space="preserve">dmurakami@ufl.edu; brianna.anderson@ufl.edu</t>
  </si>
  <si>
    <t xml:space="preserve">Anderson, Brianna/0000-0001-8178-6065; Murakami, Brandon/0000-0003-0438-4390</t>
  </si>
  <si>
    <t xml:space="preserve">2022 FEB 18</t>
  </si>
  <si>
    <t xml:space="preserve">10.1007/s10583-022-09477-w</t>
  </si>
  <si>
    <t xml:space="preserve">FEB 2022</t>
  </si>
  <si>
    <t xml:space="preserve">ZC9AB</t>
  </si>
  <si>
    <t xml:space="preserve">WOS:000757802200001</t>
  </si>
  <si>
    <t xml:space="preserve">Trott, V</t>
  </si>
  <si>
    <t xml:space="preserve">Trott, Verity</t>
  </si>
  <si>
    <t xml:space="preserve">Networked feminism: counterpublics and the intersectional issues of #MeToo</t>
  </si>
  <si>
    <t xml:space="preserve">FEMINIST MEDIA STUDIES</t>
  </si>
  <si>
    <t xml:space="preserve">Feminism; social media; public sphere; network analysis; activism</t>
  </si>
  <si>
    <t xml:space="preserve">In October 2017, millions of people shared public testimonials of sexual abuse and harassment in an expression of global vulnerability using the hashtag #MeToo. While #MeToo was triggered by Hollywood actress Alyssa Milano, the phrase can be traced back a decade earlier to when African-American activist Tarana Burke said me too in a private exchange of solidarity with young black girls who were survivors of sexual assault. This study examines over 200,000 tweets from the first three days of #MeToo to understand how the meaning and narratives of the feminist hashtag were discursively negotiated. Combining social network analysis and discourse analysis, the paper draws attention to the exclusivity of popular and networked feminism and elevates the voices of the multiply marginalised survivors who were erased from the dominant narratives of #MeToo. It is a call to white feminist researchers and activists to be mindful of the voices that are excluded when examining popular feminist actions. The study contributes an understanding of the power dynamics within digital feminist networks that reproduce colonial violence and oppression within mainstream neoliberal feminism and academia, and extends support to the existing research that documents how digital networks do not empower marginalised voices equitably.</t>
  </si>
  <si>
    <t xml:space="preserve">[Trott, Verity] Monash Univ, Sch Media Film &amp; Journalism, Melbourne, Vic, Australia</t>
  </si>
  <si>
    <t xml:space="preserve">Monash University</t>
  </si>
  <si>
    <t xml:space="preserve">Trott, V (corresponding author), Monash Univ, Sch Media Film &amp; Journalism, Melbourne, Vic, Australia.</t>
  </si>
  <si>
    <t xml:space="preserve">verity.trott@monash.edu</t>
  </si>
  <si>
    <t xml:space="preserve">1468-0777</t>
  </si>
  <si>
    <t xml:space="preserve">1471-5902</t>
  </si>
  <si>
    <t xml:space="preserve">FEM MEDIA STUD</t>
  </si>
  <si>
    <t xml:space="preserve">Fem. Media Stud.</t>
  </si>
  <si>
    <t xml:space="preserve">OCT 3</t>
  </si>
  <si>
    <t xml:space="preserve">10.1080/14680777.2020.1718176</t>
  </si>
  <si>
    <t xml:space="preserve">APR 2020</t>
  </si>
  <si>
    <t xml:space="preserve">Communication; Women's Studies</t>
  </si>
  <si>
    <t xml:space="preserve">YQ5CM</t>
  </si>
  <si>
    <t xml:space="preserve">WOS:000527553300001</t>
  </si>
  <si>
    <t xml:space="preserve">Scales, PC; Benson, PL; Roehlkepartain, EC</t>
  </si>
  <si>
    <t xml:space="preserve">Scales, Peter C.; Benson, Peter L.; Roehlkepartain, Eugene C.</t>
  </si>
  <si>
    <t xml:space="preserve">Adolescent Thriving: The Role of Sparks, Relationships, and Empowerment</t>
  </si>
  <si>
    <t xml:space="preserve">Positive youth development; Adolescents; Well-being; Thriving; Support; Sparks</t>
  </si>
  <si>
    <t xml:space="preserve">POSITIVE YOUTH DEVELOPMENT; DEVELOPMENT PROGRAMS; PARTICIPATION; PSYCHOLOGY; PATTERNS</t>
  </si>
  <si>
    <t xml:space="preserve">Although most social science research on adolescence emphasizes risks and challenges, an emergent field of study focuses on adolescent thriving. The current study extends this line of inquiry by examining the additive power of identifying and nurturing young people's sparks, giving them voice, and providing the relationships and opportunities that reinforce and nourish thriving. A national sample of 1,817 adolescents, all age 15 (49% female), and including 56% white, 17% Hispanic/Latino, and 17% African-American adolescents, completed an online survey that investigated their deep passions or interests (their sparks), the opportunities and relationships they have to support pursuing those sparks, and how empowered they feel to make civic contributions (their voice). Results consistently supported the hypothesis that linking one's spark with a sense of voice and supportive opportunities and relationships strengthens concurrent outcomes, particularly those reflecting prosociality, during a key developmental transition period. The three developmental strengths also predicted most outcomes to a greater degree than did demographics. However, less than 10 percent of 15-year-olds reported experiencing high levels of all three strengths. The results demonstrate the value of focusing on thriving in adolescence, both to reframe our understanding of this age group and to highlight the urgency of providing adolescents the opportunities and relationships they need to thrive.</t>
  </si>
  <si>
    <t xml:space="preserve">[Scales, Peter C.] Search Inst, Manchester, MO 63021 USA; [Benson, Peter L.; Roehlkepartain, Eugene C.] Search Inst, Minneapolis, MN 55413 USA</t>
  </si>
  <si>
    <t xml:space="preserve">Scales, PC (corresponding author), Search Inst, 940 Chestnut Ridge Rd, Manchester, MO 63021 USA.</t>
  </si>
  <si>
    <t xml:space="preserve">scalespc@search-institute.org; peterb@search-institute.org; gener@search-institute.org</t>
  </si>
  <si>
    <t xml:space="preserve">Roehlkepartain, Eugene/0000-0002-1825-0142</t>
  </si>
  <si>
    <t xml:space="preserve">10.1007/s10964-010-9578-6</t>
  </si>
  <si>
    <t xml:space="preserve">718EJ</t>
  </si>
  <si>
    <t xml:space="preserve">WOS:000287103400002</t>
  </si>
  <si>
    <t xml:space="preserve">Travis, R; Bowman, SW</t>
  </si>
  <si>
    <t xml:space="preserve">Travis, Raphael; Bowman, Scott W.</t>
  </si>
  <si>
    <t xml:space="preserve">Ethnic identity, self-esteem and variability in perceptions of rap music's empowering and risky influences</t>
  </si>
  <si>
    <t xml:space="preserve">youth culture; self-esteem; risk; music; identity; hip-hop; empowerment</t>
  </si>
  <si>
    <t xml:space="preserve">AFRICAN-AMERICAN ADOLESCENTS; HIP-HOP CULTURE; SEXY MEDIA; EXPOSURE; OUTCOMES; HEALTH; YOUTH; SOCIALIZATION; VALIDATION; VIDEOS</t>
  </si>
  <si>
    <t xml:space="preserve">Violence, risky sexual behaviors, and substance use are critical targets for improved health behavior. Prior research has linked levels of exposure to rap music with a range of undesirable health behaviors. Contemporary research has also found health-enhancing and other 'positive' correlations with rap music exposure. The present study examined unique and shared effects among ethnic identity, self-esteem, music exposure, age, and gender on depressive symptoms among 128 high school and college students, along with variables reflecting empowering and risky rap music influences. Data analyses used structural equation modeling. The full model demonstrated excellent fit (Chi-square (df) = 13.6 (14); CFI = 1.0, TLI = 1.0; RMSEA = 0.000) and strong support for hypothesized variable pathways. Music exposure contributed little independently to undesirable outcomes. Positive ethnic identity was associated with greater music-influenced empowerment. Greater perceived music-influenced empowerment was associated with significantly less depressive symptoms. Participants who were younger, male and with higher self-esteem were most significantly associated with perceived music-influenced risk. The least likely to show depressive symptoms were individuals who felt rap music inspired them to connect with others, consider experiences of others, think critically about the world around them, and want to make a difference in their communities.</t>
  </si>
  <si>
    <t xml:space="preserve">[Travis, Raphael] Texas State Univ San Marcos, Sch Social Work, San Marcos, TX 78666 USA; [Bowman, Scott W.] Texas State Univ San Marcos, Dept Criminal Justice, San Marcos, TX USA</t>
  </si>
  <si>
    <t xml:space="preserve">Texas State University System; Texas State University San Marcos; Texas State University System; Texas State University San Marcos</t>
  </si>
  <si>
    <t xml:space="preserve">Travis, R (corresponding author), Texas State Univ San Marcos, Sch Social Work, San Marcos, TX 78666 USA.</t>
  </si>
  <si>
    <t xml:space="preserve">rtravis@txstate.edu</t>
  </si>
  <si>
    <t xml:space="preserve">Travis, Raphael/0000-0001-5731-4869</t>
  </si>
  <si>
    <t xml:space="preserve">10.1080/13676261.2012.663898</t>
  </si>
  <si>
    <t xml:space="preserve">945IP</t>
  </si>
  <si>
    <t xml:space="preserve">WOS:000304266700004</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1868-9884</t>
  </si>
  <si>
    <t xml:space="preserve">1553-6610</t>
  </si>
  <si>
    <t xml:space="preserve">SEX RES SOC POLICY</t>
  </si>
  <si>
    <t xml:space="preserve">Sex. Res. Soc. Policy</t>
  </si>
  <si>
    <t xml:space="preserve">10.1007/s13178-014-0148-7</t>
  </si>
  <si>
    <t xml:space="preserve">AT0WY</t>
  </si>
  <si>
    <t xml:space="preserve">WOS:000344654700003</t>
  </si>
  <si>
    <t xml:space="preserve">Walters, A; Enriquez, DF; Sanchez, DR; Nelson, AL</t>
  </si>
  <si>
    <t xml:space="preserve">Walters, Andrew S.; Enriquez, Daniel F.; Sanchez, Dora Rodriguez; Nelson, Annabelle L.</t>
  </si>
  <si>
    <t xml:space="preserve">Latina Mothers' Involvement in an HIV/STI and Substance Use Prevention Program for Adolescents: A Parallel Intervention Curriculum</t>
  </si>
  <si>
    <t xml:space="preserve">SEXUALITY &amp; CULTURE-AN INTERDISCIPLINARY JOURNAL</t>
  </si>
  <si>
    <t xml:space="preserve">Adolescent health-based interventions; HIV/STI prevention program; Latina mothers; Parent sexual health curriculum; Youth interventions</t>
  </si>
  <si>
    <t xml:space="preserve">RELATIONSHIP EDUCATION PARE; URBAN AFRICAN-AMERICAN; HIV PREVENTION; RISK BEHAVIORS; NEIGHBORHOOD CONTEXT; RANDOMIZED-TRIAL; RACIAL IDENTITY; SEX; YOUTH; MEXICAN</t>
  </si>
  <si>
    <t xml:space="preserve">As part of a larger HIV/STI/Substance Abuse Prevention intervention targeted to middle school students, we offered students' parents an opportunity to participate in an adult education class. The same curricular materials were used for students enrolled in the intervention and for their parents. In the current study, mothers who had completed the adult education class participated in a focus group. The focus group explored what components of the intervention were perceived by mothers as particularly useful to them or to their child. Three core themes emerged from interpretive analyses of the focus group: (1) positive relationships with intervention staff and school personnel enticed students to participate in the intervention and facilitated parents' involvement; (2) both students and parents felt respected and empowered by the intervention's cornerstone values and curricular philosophy of cultural richness and pride in Hispanic/Latino heritage; and (3) mothers perceived their mastery of the course content-materially wholly dedicated to the health and wellness of their children-benefitted them in terms of both understanding the material and potentially allowing mothers to discuss health-oriented behavior with their young adolescent child.</t>
  </si>
  <si>
    <t xml:space="preserve">[Walters, Andrew S.; Enriquez, Daniel F.] No Arizona Univ, Flagstaff, AZ 86011 USA; [Sanchez, Dora Rodriguez; Nelson, Annabelle L.] WHEEL Council Inc, Glendale, AZ USA; [Nelson, Annabelle L.] Fielding Grad Univ, Santa Barbara, CA USA</t>
  </si>
  <si>
    <t xml:space="preserve">Northern Arizona University</t>
  </si>
  <si>
    <t xml:space="preserve">Walters, A (corresponding author), No Arizona Univ, Flagstaff, AZ 86011 USA.</t>
  </si>
  <si>
    <t xml:space="preserve">andy.walters@nau.edu; anelson@fielding.edu</t>
  </si>
  <si>
    <t xml:space="preserve">1095-5143</t>
  </si>
  <si>
    <t xml:space="preserve">1936-4822</t>
  </si>
  <si>
    <t xml:space="preserve">SEX CULT</t>
  </si>
  <si>
    <t xml:space="preserve">Sex. Cult.</t>
  </si>
  <si>
    <t xml:space="preserve">SEP</t>
  </si>
  <si>
    <t xml:space="preserve">10.1007/s12119-017-9491-1</t>
  </si>
  <si>
    <t xml:space="preserve">GO4NV</t>
  </si>
  <si>
    <t xml:space="preserve">WOS:000439988700008</t>
  </si>
  <si>
    <t xml:space="preserve">Nelson, T; Cardemil, EV; Adeoye, CT</t>
  </si>
  <si>
    <t xml:space="preserve">Nelson, Tamara; Cardemil, Esteban V.; Adeoye, Camille T.</t>
  </si>
  <si>
    <t xml:space="preserve">Rethinking Strength: Black Women's Perceptions of the Strong Black Woman Role</t>
  </si>
  <si>
    <t xml:space="preserve">PSYCHOLOGY OF WOMEN QUARTERLY</t>
  </si>
  <si>
    <t xml:space="preserve">self-concept; ethnic identity; gender identity; sex-role attitudes; constructivism</t>
  </si>
  <si>
    <t xml:space="preserve">AFRICAN-AMERICAN MOTHERS; RACIAL SOCIALIZATION; PSYCHOLOGICAL DISTRESS; IDENTITY; YOUNG; DISCRIMINATION; DEPRESSION; JEZEBEL; RACE</t>
  </si>
  <si>
    <t xml:space="preserve">In this qualitative study, we examined perceptions of the strong Black woman (SBW) or superwoman role in a sample of 30 Black women. We found that participants conceptualized the SBW/superwoman role through five characteristics: independent, taking care of family and others, hardworking and high achieving, overcoming adversity, and emotionally contained. Most participants were ambivalent about their relationship with this role, given historical accounts and familial examples of Black women. Many participants appropriated the SBW/superwoman role by redefining it in ways that were more empowering and freeing. Several participants were critical of and rejected the SBW/superwoman role, focusing on its problematic and rigid view of strength. All of these perspectives underscore the importance of increasing awareness of restrictive gendered and racialized role expectations as well as the desire to maintain connections to the cultural legacy of Black women. Several important contextual factors (e.g., social status, family relationships) emerged that are relevant to the identified themes. Results from this study highlight how the discourse of strength and familiarity with the SBW/superwoman role are pervasive among Black women. Our findings underscore the need for practitioners to understand the complexity in how Black women make meaning of this role relative to help seeking for physical and mental health. Online slides for instructors who want to use this article for teaching are available on PWQ's website at http://pwq.sagepub.com/supplemental</t>
  </si>
  <si>
    <t xml:space="preserve">[Nelson, Tamara; Cardemil, Esteban V.; Adeoye, Camille T.] Clark Univ, Frances L Hiatt Sch Psychol, 950 Main St, Worcester, MA 01610 USA</t>
  </si>
  <si>
    <t xml:space="preserve">Clark University</t>
  </si>
  <si>
    <t xml:space="preserve">Nelson, T (corresponding author), Clark Univ, Frances L Hiatt Sch Psychol, 950 Main St, Worcester, MA 01610 USA.</t>
  </si>
  <si>
    <t xml:space="preserve">tnelson@clarku.edu</t>
  </si>
  <si>
    <t xml:space="preserve">Nelson, Tamara/0000-0002-8257-4141</t>
  </si>
  <si>
    <t xml:space="preserve">SAGE PUBLICATIONS LTD</t>
  </si>
  <si>
    <t xml:space="preserve">LONDON</t>
  </si>
  <si>
    <t xml:space="preserve">1 OLIVERS YARD, 55 CITY ROAD, LONDON EC1Y 1SP, ENGLAND</t>
  </si>
  <si>
    <t xml:space="preserve">0361-6843</t>
  </si>
  <si>
    <t xml:space="preserve">1471-6402</t>
  </si>
  <si>
    <t xml:space="preserve">PSYCHOL WOMEN QUART</t>
  </si>
  <si>
    <t xml:space="preserve">Psychol. Women Q.</t>
  </si>
  <si>
    <t xml:space="preserve">10.1177/0361684316646716</t>
  </si>
  <si>
    <t xml:space="preserve">Psychology, Multidisciplinary; Women's Studies</t>
  </si>
  <si>
    <t xml:space="preserve">ED2SY</t>
  </si>
  <si>
    <t xml:space="preserve">WOS:000388700400006</t>
  </si>
  <si>
    <t xml:space="preserve">Varelas, M; Kane, JM; Wylie, CD</t>
  </si>
  <si>
    <t xml:space="preserve">Varelas, Maria; Kane, Justine M.; Wylie, Caitlin D.</t>
  </si>
  <si>
    <t xml:space="preserve">Young black children and science: Chronotopes of narratives around their science journals</t>
  </si>
  <si>
    <t xml:space="preserve">JOURNAL OF RESEARCH IN SCIENCE TEACHING</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U-6510-2019</t>
  </si>
  <si>
    <t xml:space="preserve">Kane, Justine M./0000-0003-2688-4169; Wylie, Caitlin/0000-0002-0214-7837</t>
  </si>
  <si>
    <t xml:space="preserve">WILEY-BLACKWELL</t>
  </si>
  <si>
    <t xml:space="preserve">0022-4308</t>
  </si>
  <si>
    <t xml:space="preserve">J RES SCI TEACH</t>
  </si>
  <si>
    <t xml:space="preserve">J. Res. Sci. Teach.</t>
  </si>
  <si>
    <t xml:space="preserve">10.1002/tea.21013</t>
  </si>
  <si>
    <t xml:space="preserve">930ET</t>
  </si>
  <si>
    <t xml:space="preserve">WOS:000303120900003</t>
  </si>
  <si>
    <t xml:space="preserve">Cordova, D; Lua, FM; Muñoz-Velázquez, J; Street, K; Bauermeister, JA; Fessler, K; Adelman, N; Stewart, I; Riano-Mojica, E; Warford, B; Machado, F; Hubbard, K; Abuelsamid, M; Rahman, S; Rahmna, Z; Chestang, Z; Messer, K; Neilands, TB; Boyer, CB</t>
  </si>
  <si>
    <t xml:space="preserve">Cordova, David; Lua, Frania Mendoza; Munoz-Velazquez, Jaime; Street, Katie; Bauermeister, Jose A.; Fessler, Kathryn; Adelman, Nicole; Stewart, Ian; Riano-Mojica, Erika; Warford, Bishop; Machado, Franco; Hubbard, Kiristen; Abuelsamid, Max; Rahman, Sakinah; Rahmna, Zaki; Chestang, Ziara; Messer, Katheryne; Neilands, Torsten B.; Boyer, Cherrie B.</t>
  </si>
  <si>
    <t xml:space="preserve">Youth Leadership Council</t>
  </si>
  <si>
    <t xml:space="preserve">A multilevel mHealth drug abuse and STI/HIV preventive intervention for clinic settings in the United States: A feasibility and acceptability study</t>
  </si>
  <si>
    <t xml:space="preserve">PLOS ONE</t>
  </si>
  <si>
    <t xml:space="preserve">PRELIMINARY EFFICACY; YOUNG MEN; ADOLESCENTS; SEX; EMPOWERMENT; VALIDITY; HIV/STI</t>
  </si>
  <si>
    <t xml:space="preserve">Background Drug abuse and sexually transmitted infections (STIs), including the human immunodeficiency virus (HIV), remain significant public health concerns in the United States. Youth are at disproportionate risk of drug use and STIs/HIV, yet interventions aimed at improving STI and HIV testing and reducing STI/HIV risk behaviors through technology-based engagement in clinic settings are limited. The purpose of this study was to examine the feasibility and acceptability of Storytelling 4 Empowerment (S4E), a multilevel mobile-health drug abuse and STI/HIV preventive application (app) for clinic settings. We also explored uptake of STI/HIV testing among youth immediately post-intervention. Method Employing community-based participatory research principles and a multi-method research design, we developed a clinician-facing app, and examined the feasibility and acceptability of S4E among clinicians (n = 6) and youth (n = 20) in an urban youth-centered community health clinic. S4E aimed to improve clinician youth risk communication and youths' drug use and STI/HIV knowledge, self-efficacy, and refusal skills. We also explored youths' uptake of STI and HIV testing. Quantitative data were analyzed by computing mean scores and proportions, and qualitative analyses followed the tenets of content analysis. Results Among eligible participants, 86.9% of youth and 85.7% of clinicians enrolled in the study, suggesting the feasibility of recruiting participants from the targeted clinic. Most clinicians identified as non-Hispanic white (83%) and female (66.7%). Among the youth, 70% identified as non-Hispanic white, followed by 30% African American, and 50% identified as female with a mean age of 19.6 (SD = 1.5, Range = 16-21). The quantitative findings suggest that the acceptability of S4E is high, as indicated by the Client Satisfaction Questionnaire (mean score = 25.2, SD: 4.8). Immediately post-intervention, all youth who reported past 90-day condomless sex or having never been tested for STIs or HIV in their lifetime, were tested for both STIs and HIV. Qualitative themes revealed four overarching themes, including S4E: (1) faciliated timely, targeted, and tailored prevention and risk reduction strategies; (2) shaped clinician and youth communication and interaction during the clinic visit; (3) may have improved uptake of STI/HIV testing and increased STI/HIV knowledge and self-efficacy; and (4) had high feasibiliy and acceptability among youth and clninicans. Conclusions Findings suggest the feasibility and acceptability of S4E in an urban community-based health clinic setting. A next important step is to examine the efficacy of S4E in a randomized controlled trial design.</t>
  </si>
  <si>
    <t xml:space="preserve">[Cordova, David; Munoz-Velazquez, Jaime; Street, Katie] Univ Michigan, Sch Social Work, Ann Arbor, MI 48109 USA; [Lua, Frania Mendoza] Univ Chicago, Sch Social Serv Adm, Chicago, IL 60637 USA; [Bauermeister, Jose A.] Univ Penn, Sch Nursing, Philadelphia, PA 19104 USA; [Fessler, Kathryn; Adelman, Nicole; Youth Leadership Council] Corner Hlth Ctr, Ypsilanti, MI USA; [Neilands, Torsten B.; Boyer, Cherrie B.] Univ Calif San Francisco, San Francisco, CA 94143 USA</t>
  </si>
  <si>
    <t xml:space="preserve">University of Michigan System; University of Michigan; University of Chicago; University of Pennsylvania; University of California System; University of California San Francisco</t>
  </si>
  <si>
    <t xml:space="preserve">Cordova, D (corresponding author), Univ Michigan, Sch Social Work, Ann Arbor, MI 48109 USA.</t>
  </si>
  <si>
    <t xml:space="preserve">cordovad@umich.edu</t>
  </si>
  <si>
    <t xml:space="preserve">Bauermeister, Jose A/X-8960-2018</t>
  </si>
  <si>
    <t xml:space="preserve">Bauermeister, Jose A/0000-0002-9276-2306</t>
  </si>
  <si>
    <t xml:space="preserve">National Institute of Mental Health [R25 M H067127]; National Institute on Drug Abuse [1 RO3DA041891 01A1]; National Institute on Minority Health and Health Disparities Loan Repayment Program [L60 MD006269]</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 National Institute on Minority Health and Health Disparities Loan Repayment Program</t>
  </si>
  <si>
    <t xml:space="preserve">Funded by TN: National Institute of Mental Health (Grant No. R25 M H067127) https II ww.nimh nih.goviindex.shtml. The funders had no role in study design, data collection and analysis, decision to publish, or preparation of the the manuscript. DC: National Institute on Drug Abuse (Grant No. 1 RO3DA041891 01A1) https//www.drugabuse..gov/.The funders had no role in study design, data collection and analysis, decision to publish, or preparation of the the manuscript. https//wwv) mhdnih gov/programstextram u rali loan -repayment html National Institute on Minority Health and Health Disparities Loan Repayment Program (Grant No. L60 MD006269). The funders had no role in study design, data collection and analysis, decision to publish, or preparation of the the manuscript.</t>
  </si>
  <si>
    <t xml:space="preserve">PUBLIC LIBRARY SCIENCE</t>
  </si>
  <si>
    <t xml:space="preserve">SAN FRANCISCO</t>
  </si>
  <si>
    <t xml:space="preserve">1160 BATTERY STREET, STE 100, SAN FRANCISCO, CA 94111 USA</t>
  </si>
  <si>
    <t xml:space="preserve">1932-6203</t>
  </si>
  <si>
    <t xml:space="preserve">PLoS One</t>
  </si>
  <si>
    <t xml:space="preserve">AUG 22</t>
  </si>
  <si>
    <t xml:space="preserve">e0221508</t>
  </si>
  <si>
    <t xml:space="preserve">10.1371/journal.pone.0221508</t>
  </si>
  <si>
    <t xml:space="preserve">Multidisciplinary Sciences</t>
  </si>
  <si>
    <t xml:space="preserve">Science Citation Index Expanded (SCI-EXPANDED); Social Science Citation Index (SSCI)</t>
  </si>
  <si>
    <t xml:space="preserve">Science &amp; Technology - Other Topics</t>
  </si>
  <si>
    <t xml:space="preserve">IW5RZ</t>
  </si>
  <si>
    <t xml:space="preserve">Green Submitted, Green Published, gold</t>
  </si>
  <si>
    <t xml:space="preserve">WOS:000485036900082</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TEACHERS COLLEGE RECORD</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0161-4681</t>
  </si>
  <si>
    <t xml:space="preserve">1467-9620</t>
  </si>
  <si>
    <t xml:space="preserve">TEACH COLL REC</t>
  </si>
  <si>
    <t xml:space="preserve">Teach. Coll. Rec.</t>
  </si>
  <si>
    <t xml:space="preserve">JAN</t>
  </si>
  <si>
    <t xml:space="preserve">NM8RD</t>
  </si>
  <si>
    <t xml:space="preserve">WOS:000568359100009</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66</v>
      </c>
      <c r="AH2" s="1" t="n">
        <v>30</v>
      </c>
      <c r="AI2" s="1" t="n">
        <v>30</v>
      </c>
      <c r="AJ2" s="1" t="n">
        <v>1</v>
      </c>
      <c r="AK2" s="1" t="n">
        <v>10</v>
      </c>
      <c r="AL2" s="1" t="s">
        <v>86</v>
      </c>
      <c r="AM2" s="1" t="s">
        <v>87</v>
      </c>
      <c r="AN2" s="1" t="s">
        <v>88</v>
      </c>
      <c r="AO2" s="1" t="s">
        <v>89</v>
      </c>
      <c r="AP2" s="1" t="s">
        <v>90</v>
      </c>
      <c r="AQ2" s="1"/>
      <c r="AR2" s="1" t="s">
        <v>91</v>
      </c>
      <c r="AS2" s="1" t="s">
        <v>92</v>
      </c>
      <c r="AT2" s="1" t="s">
        <v>93</v>
      </c>
      <c r="AU2" s="1" t="n">
        <v>2008</v>
      </c>
      <c r="AV2" s="1" t="n">
        <v>34</v>
      </c>
      <c r="AW2" s="1" t="n">
        <v>3</v>
      </c>
      <c r="AX2" s="1"/>
      <c r="AY2" s="1"/>
      <c r="AZ2" s="1"/>
      <c r="BA2" s="1"/>
      <c r="BB2" s="1" t="n">
        <v>281</v>
      </c>
      <c r="BC2" s="1" t="n">
        <v>308</v>
      </c>
      <c r="BD2" s="1"/>
      <c r="BE2" s="1" t="s">
        <v>94</v>
      </c>
      <c r="BF2" s="1" t="str">
        <f aca="false">HYPERLINK("http://dx.doi.org/10.1177/0095798408314136","http://dx.doi.org/10.1177/0095798408314136")</f>
        <v>http://dx.doi.org/10.1177/0095798408314136</v>
      </c>
      <c r="BG2" s="1"/>
      <c r="BH2" s="1"/>
      <c r="BI2" s="1" t="n">
        <v>28</v>
      </c>
      <c r="BJ2" s="1" t="s">
        <v>95</v>
      </c>
      <c r="BK2" s="1" t="s">
        <v>96</v>
      </c>
      <c r="BL2" s="1" t="s">
        <v>97</v>
      </c>
      <c r="BM2" s="1" t="s">
        <v>98</v>
      </c>
      <c r="BN2" s="1"/>
      <c r="BO2" s="1"/>
      <c r="BP2" s="1"/>
      <c r="BQ2" s="1"/>
      <c r="BR2" s="1" t="s">
        <v>99</v>
      </c>
      <c r="BS2" s="1" t="s">
        <v>100</v>
      </c>
      <c r="BT2" s="1" t="str">
        <f aca="false">HYPERLINK("https%3A%2F%2Fwww.webofscience.com%2Fwos%2Fwoscc%2Ffull-record%2FWOS:000257601400004","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c r="AC3" s="1" t="s">
        <v>112</v>
      </c>
      <c r="AD3" s="1" t="s">
        <v>112</v>
      </c>
      <c r="AE3" s="1" t="s">
        <v>113</v>
      </c>
      <c r="AF3" s="1"/>
      <c r="AG3" s="1" t="n">
        <v>88</v>
      </c>
      <c r="AH3" s="1" t="n">
        <v>3</v>
      </c>
      <c r="AI3" s="1" t="n">
        <v>3</v>
      </c>
      <c r="AJ3" s="1" t="n">
        <v>0</v>
      </c>
      <c r="AK3" s="1" t="n">
        <v>1</v>
      </c>
      <c r="AL3" s="1" t="s">
        <v>86</v>
      </c>
      <c r="AM3" s="1" t="s">
        <v>87</v>
      </c>
      <c r="AN3" s="1" t="s">
        <v>88</v>
      </c>
      <c r="AO3" s="1" t="s">
        <v>114</v>
      </c>
      <c r="AP3" s="1" t="s">
        <v>115</v>
      </c>
      <c r="AQ3" s="1"/>
      <c r="AR3" s="1" t="s">
        <v>116</v>
      </c>
      <c r="AS3" s="1" t="s">
        <v>117</v>
      </c>
      <c r="AT3" s="1" t="s">
        <v>118</v>
      </c>
      <c r="AU3" s="1" t="n">
        <v>2021</v>
      </c>
      <c r="AV3" s="1" t="n">
        <v>56</v>
      </c>
      <c r="AW3" s="1" t="n">
        <v>3</v>
      </c>
      <c r="AX3" s="1"/>
      <c r="AY3" s="1"/>
      <c r="AZ3" s="1"/>
      <c r="BA3" s="1"/>
      <c r="BB3" s="1" t="n">
        <v>451</v>
      </c>
      <c r="BC3" s="1" t="n">
        <v>483</v>
      </c>
      <c r="BD3" s="1"/>
      <c r="BE3" s="1" t="s">
        <v>119</v>
      </c>
      <c r="BF3" s="1" t="str">
        <f aca="false">HYPERLINK("http://dx.doi.org/10.1177/0042085917690203","http://dx.doi.org/10.1177/0042085917690203")</f>
        <v>http://dx.doi.org/10.1177/0042085917690203</v>
      </c>
      <c r="BG3" s="1"/>
      <c r="BH3" s="1"/>
      <c r="BI3" s="1" t="n">
        <v>33</v>
      </c>
      <c r="BJ3" s="1" t="s">
        <v>120</v>
      </c>
      <c r="BK3" s="1" t="s">
        <v>96</v>
      </c>
      <c r="BL3" s="1" t="s">
        <v>120</v>
      </c>
      <c r="BM3" s="1" t="s">
        <v>121</v>
      </c>
      <c r="BN3" s="1"/>
      <c r="BO3" s="1"/>
      <c r="BP3" s="1"/>
      <c r="BQ3" s="1"/>
      <c r="BR3" s="1" t="s">
        <v>99</v>
      </c>
      <c r="BS3" s="1" t="s">
        <v>122</v>
      </c>
      <c r="BT3" s="1" t="str">
        <f aca="false">HYPERLINK("https%3A%2F%2Fwww.webofscience.com%2Fwos%2Fwoscc%2Ffull-record%2FWOS:000617279800005","View Full Record in Web of Science")</f>
        <v>View Full Record in Web of Science</v>
      </c>
    </row>
    <row r="4" customFormat="false" ht="12.75" hidden="false" customHeight="false" outlineLevel="0" collapsed="false">
      <c r="A4" s="1" t="s">
        <v>72</v>
      </c>
      <c r="B4" s="1" t="s">
        <v>123</v>
      </c>
      <c r="C4" s="1"/>
      <c r="D4" s="1"/>
      <c r="E4" s="1"/>
      <c r="F4" s="1" t="s">
        <v>124</v>
      </c>
      <c r="G4" s="1"/>
      <c r="H4" s="1"/>
      <c r="I4" s="1" t="s">
        <v>125</v>
      </c>
      <c r="J4" s="1" t="s">
        <v>126</v>
      </c>
      <c r="K4" s="1"/>
      <c r="L4" s="1"/>
      <c r="M4" s="1" t="s">
        <v>77</v>
      </c>
      <c r="N4" s="1" t="s">
        <v>78</v>
      </c>
      <c r="O4" s="1"/>
      <c r="P4" s="1"/>
      <c r="Q4" s="1"/>
      <c r="R4" s="1"/>
      <c r="S4" s="1"/>
      <c r="T4" s="1" t="s">
        <v>127</v>
      </c>
      <c r="U4" s="1" t="s">
        <v>128</v>
      </c>
      <c r="V4" s="1" t="s">
        <v>129</v>
      </c>
      <c r="W4" s="1" t="s">
        <v>130</v>
      </c>
      <c r="X4" s="1" t="s">
        <v>131</v>
      </c>
      <c r="Y4" s="1" t="s">
        <v>132</v>
      </c>
      <c r="Z4" s="1" t="s">
        <v>133</v>
      </c>
      <c r="AA4" s="1" t="s">
        <v>134</v>
      </c>
      <c r="AB4" s="1"/>
      <c r="AC4" s="1"/>
      <c r="AD4" s="1"/>
      <c r="AE4" s="1"/>
      <c r="AF4" s="1"/>
      <c r="AG4" s="1" t="n">
        <v>47</v>
      </c>
      <c r="AH4" s="1" t="n">
        <v>2</v>
      </c>
      <c r="AI4" s="1" t="n">
        <v>2</v>
      </c>
      <c r="AJ4" s="1" t="n">
        <v>0</v>
      </c>
      <c r="AK4" s="1" t="n">
        <v>6</v>
      </c>
      <c r="AL4" s="1" t="s">
        <v>86</v>
      </c>
      <c r="AM4" s="1" t="s">
        <v>87</v>
      </c>
      <c r="AN4" s="1" t="s">
        <v>88</v>
      </c>
      <c r="AO4" s="1" t="s">
        <v>135</v>
      </c>
      <c r="AP4" s="1" t="s">
        <v>136</v>
      </c>
      <c r="AQ4" s="1"/>
      <c r="AR4" s="1" t="s">
        <v>137</v>
      </c>
      <c r="AS4" s="1" t="s">
        <v>138</v>
      </c>
      <c r="AT4" s="1" t="s">
        <v>139</v>
      </c>
      <c r="AU4" s="1" t="n">
        <v>2020</v>
      </c>
      <c r="AV4" s="1" t="n">
        <v>48</v>
      </c>
      <c r="AW4" s="1" t="n">
        <v>6</v>
      </c>
      <c r="AX4" s="1"/>
      <c r="AY4" s="1"/>
      <c r="AZ4" s="1"/>
      <c r="BA4" s="1"/>
      <c r="BB4" s="1" t="n">
        <v>725</v>
      </c>
      <c r="BC4" s="1" t="n">
        <v>737</v>
      </c>
      <c r="BD4" s="1" t="s">
        <v>140</v>
      </c>
      <c r="BE4" s="1" t="s">
        <v>141</v>
      </c>
      <c r="BF4" s="1" t="str">
        <f aca="false">HYPERLINK("http://dx.doi.org/10.1177/1532673X19898665","http://dx.doi.org/10.1177/1532673X19898665")</f>
        <v>http://dx.doi.org/10.1177/1532673X19898665</v>
      </c>
      <c r="BG4" s="1"/>
      <c r="BH4" s="1" t="s">
        <v>142</v>
      </c>
      <c r="BI4" s="1" t="n">
        <v>13</v>
      </c>
      <c r="BJ4" s="1" t="s">
        <v>143</v>
      </c>
      <c r="BK4" s="1" t="s">
        <v>96</v>
      </c>
      <c r="BL4" s="1" t="s">
        <v>144</v>
      </c>
      <c r="BM4" s="1" t="s">
        <v>145</v>
      </c>
      <c r="BN4" s="1"/>
      <c r="BO4" s="1"/>
      <c r="BP4" s="1"/>
      <c r="BQ4" s="1"/>
      <c r="BR4" s="1" t="s">
        <v>99</v>
      </c>
      <c r="BS4" s="1" t="s">
        <v>146</v>
      </c>
      <c r="BT4" s="1" t="str">
        <f aca="false">HYPERLINK("https%3A%2F%2Fwww.webofscience.com%2Fwos%2Fwoscc%2Ffull-record%2FWOS:000506988600001","View Full Record in Web of Science")</f>
        <v>View Full Record in Web of Science</v>
      </c>
    </row>
    <row r="5" customFormat="false" ht="12.75" hidden="false" customHeight="false" outlineLevel="0" collapsed="false">
      <c r="A5" s="1" t="s">
        <v>72</v>
      </c>
      <c r="B5" s="1" t="s">
        <v>147</v>
      </c>
      <c r="C5" s="1"/>
      <c r="D5" s="1"/>
      <c r="E5" s="1"/>
      <c r="F5" s="1" t="s">
        <v>148</v>
      </c>
      <c r="G5" s="1"/>
      <c r="H5" s="1"/>
      <c r="I5" s="1" t="s">
        <v>149</v>
      </c>
      <c r="J5" s="1" t="s">
        <v>150</v>
      </c>
      <c r="K5" s="1"/>
      <c r="L5" s="1"/>
      <c r="M5" s="1" t="s">
        <v>77</v>
      </c>
      <c r="N5" s="1" t="s">
        <v>78</v>
      </c>
      <c r="O5" s="1"/>
      <c r="P5" s="1"/>
      <c r="Q5" s="1"/>
      <c r="R5" s="1"/>
      <c r="S5" s="1"/>
      <c r="T5" s="1" t="s">
        <v>151</v>
      </c>
      <c r="U5" s="1" t="s">
        <v>152</v>
      </c>
      <c r="V5" s="1" t="s">
        <v>153</v>
      </c>
      <c r="W5" s="1" t="s">
        <v>154</v>
      </c>
      <c r="X5" s="1" t="s">
        <v>155</v>
      </c>
      <c r="Y5" s="1" t="s">
        <v>156</v>
      </c>
      <c r="Z5" s="1" t="s">
        <v>157</v>
      </c>
      <c r="AA5" s="1" t="s">
        <v>158</v>
      </c>
      <c r="AB5" s="1" t="s">
        <v>159</v>
      </c>
      <c r="AC5" s="1" t="s">
        <v>160</v>
      </c>
      <c r="AD5" s="1" t="s">
        <v>161</v>
      </c>
      <c r="AE5" s="1" t="s">
        <v>162</v>
      </c>
      <c r="AF5" s="1"/>
      <c r="AG5" s="1" t="n">
        <v>58</v>
      </c>
      <c r="AH5" s="1" t="n">
        <v>4</v>
      </c>
      <c r="AI5" s="1" t="n">
        <v>4</v>
      </c>
      <c r="AJ5" s="1" t="n">
        <v>2</v>
      </c>
      <c r="AK5" s="1" t="n">
        <v>15</v>
      </c>
      <c r="AL5" s="1" t="s">
        <v>163</v>
      </c>
      <c r="AM5" s="1" t="s">
        <v>164</v>
      </c>
      <c r="AN5" s="1" t="s">
        <v>165</v>
      </c>
      <c r="AO5" s="1" t="s">
        <v>166</v>
      </c>
      <c r="AP5" s="1" t="s">
        <v>167</v>
      </c>
      <c r="AQ5" s="1"/>
      <c r="AR5" s="1" t="s">
        <v>150</v>
      </c>
      <c r="AS5" s="1" t="s">
        <v>168</v>
      </c>
      <c r="AT5" s="1" t="s">
        <v>169</v>
      </c>
      <c r="AU5" s="1" t="n">
        <v>2020</v>
      </c>
      <c r="AV5" s="1" t="n">
        <v>82</v>
      </c>
      <c r="AW5" s="1" t="s">
        <v>170</v>
      </c>
      <c r="AX5" s="1"/>
      <c r="AY5" s="1"/>
      <c r="AZ5" s="1"/>
      <c r="BA5" s="1"/>
      <c r="BB5" s="1" t="n">
        <v>189</v>
      </c>
      <c r="BC5" s="1" t="n">
        <v>205</v>
      </c>
      <c r="BD5" s="1"/>
      <c r="BE5" s="1" t="s">
        <v>171</v>
      </c>
      <c r="BF5" s="1" t="str">
        <f aca="false">HYPERLINK("http://dx.doi.org/10.1007/s11199-019-01047-7","http://dx.doi.org/10.1007/s11199-019-01047-7")</f>
        <v>http://dx.doi.org/10.1007/s11199-019-01047-7</v>
      </c>
      <c r="BG5" s="1"/>
      <c r="BH5" s="1"/>
      <c r="BI5" s="1" t="n">
        <v>17</v>
      </c>
      <c r="BJ5" s="1" t="s">
        <v>172</v>
      </c>
      <c r="BK5" s="1" t="s">
        <v>96</v>
      </c>
      <c r="BL5" s="1" t="s">
        <v>173</v>
      </c>
      <c r="BM5" s="1" t="s">
        <v>174</v>
      </c>
      <c r="BN5" s="1"/>
      <c r="BO5" s="1"/>
      <c r="BP5" s="1"/>
      <c r="BQ5" s="1"/>
      <c r="BR5" s="1" t="s">
        <v>99</v>
      </c>
      <c r="BS5" s="1" t="s">
        <v>175</v>
      </c>
      <c r="BT5" s="1" t="str">
        <f aca="false">HYPERLINK("https%3A%2F%2Fwww.webofscience.com%2Fwos%2Fwoscc%2Ffull-record%2FWOS:000511973600006","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79</v>
      </c>
      <c r="K6" s="1"/>
      <c r="L6" s="1"/>
      <c r="M6" s="1" t="s">
        <v>77</v>
      </c>
      <c r="N6" s="1" t="s">
        <v>78</v>
      </c>
      <c r="O6" s="1"/>
      <c r="P6" s="1"/>
      <c r="Q6" s="1"/>
      <c r="R6" s="1"/>
      <c r="S6" s="1"/>
      <c r="T6" s="1"/>
      <c r="U6" s="1" t="s">
        <v>180</v>
      </c>
      <c r="V6" s="1" t="s">
        <v>181</v>
      </c>
      <c r="W6" s="1" t="s">
        <v>182</v>
      </c>
      <c r="X6" s="1" t="s">
        <v>183</v>
      </c>
      <c r="Y6" s="1" t="s">
        <v>184</v>
      </c>
      <c r="Z6" s="1" t="s">
        <v>185</v>
      </c>
      <c r="AA6" s="1"/>
      <c r="AB6" s="1"/>
      <c r="AC6" s="1"/>
      <c r="AD6" s="1"/>
      <c r="AE6" s="1"/>
      <c r="AF6" s="1"/>
      <c r="AG6" s="1" t="n">
        <v>40</v>
      </c>
      <c r="AH6" s="1" t="n">
        <v>10</v>
      </c>
      <c r="AI6" s="1" t="n">
        <v>10</v>
      </c>
      <c r="AJ6" s="1" t="n">
        <v>0</v>
      </c>
      <c r="AK6" s="1" t="n">
        <v>14</v>
      </c>
      <c r="AL6" s="1" t="s">
        <v>186</v>
      </c>
      <c r="AM6" s="1" t="s">
        <v>187</v>
      </c>
      <c r="AN6" s="1" t="s">
        <v>188</v>
      </c>
      <c r="AO6" s="1" t="s">
        <v>189</v>
      </c>
      <c r="AP6" s="1" t="s">
        <v>190</v>
      </c>
      <c r="AQ6" s="1"/>
      <c r="AR6" s="1" t="s">
        <v>191</v>
      </c>
      <c r="AS6" s="1" t="s">
        <v>192</v>
      </c>
      <c r="AT6" s="1" t="s">
        <v>193</v>
      </c>
      <c r="AU6" s="1" t="n">
        <v>2011</v>
      </c>
      <c r="AV6" s="1" t="n">
        <v>92</v>
      </c>
      <c r="AW6" s="1" t="n">
        <v>4</v>
      </c>
      <c r="AX6" s="1"/>
      <c r="AY6" s="1"/>
      <c r="AZ6" s="1"/>
      <c r="BA6" s="1"/>
      <c r="BB6" s="1" t="n">
        <v>383</v>
      </c>
      <c r="BC6" s="1" t="n">
        <v>389</v>
      </c>
      <c r="BD6" s="1"/>
      <c r="BE6" s="1" t="s">
        <v>194</v>
      </c>
      <c r="BF6" s="1" t="str">
        <f aca="false">HYPERLINK("http://dx.doi.org/10.1606/1044-3894.4148","http://dx.doi.org/10.1606/1044-3894.4148")</f>
        <v>http://dx.doi.org/10.1606/1044-3894.4148</v>
      </c>
      <c r="BG6" s="1"/>
      <c r="BH6" s="1"/>
      <c r="BI6" s="1" t="n">
        <v>7</v>
      </c>
      <c r="BJ6" s="1" t="s">
        <v>195</v>
      </c>
      <c r="BK6" s="1" t="s">
        <v>96</v>
      </c>
      <c r="BL6" s="1" t="s">
        <v>195</v>
      </c>
      <c r="BM6" s="1" t="s">
        <v>196</v>
      </c>
      <c r="BN6" s="1"/>
      <c r="BO6" s="1" t="s">
        <v>197</v>
      </c>
      <c r="BP6" s="1"/>
      <c r="BQ6" s="1"/>
      <c r="BR6" s="1" t="s">
        <v>99</v>
      </c>
      <c r="BS6" s="1" t="s">
        <v>198</v>
      </c>
      <c r="BT6" s="1" t="str">
        <f aca="false">HYPERLINK("https%3A%2F%2Fwww.webofscience.com%2Fwos%2Fwoscc%2Ffull-record%2FWOS:000297427700006","View Full Record in Web of Science")</f>
        <v>View Full Record in Web of Science</v>
      </c>
    </row>
    <row r="7" customFormat="false" ht="12.75" hidden="false" customHeight="false" outlineLevel="0" collapsed="false">
      <c r="A7" s="1" t="s">
        <v>72</v>
      </c>
      <c r="B7" s="1" t="s">
        <v>199</v>
      </c>
      <c r="C7" s="1"/>
      <c r="D7" s="1"/>
      <c r="E7" s="1"/>
      <c r="F7" s="1" t="s">
        <v>200</v>
      </c>
      <c r="G7" s="1"/>
      <c r="H7" s="1"/>
      <c r="I7" s="1" t="s">
        <v>201</v>
      </c>
      <c r="J7" s="1" t="s">
        <v>202</v>
      </c>
      <c r="K7" s="1"/>
      <c r="L7" s="1"/>
      <c r="M7" s="1" t="s">
        <v>77</v>
      </c>
      <c r="N7" s="1" t="s">
        <v>78</v>
      </c>
      <c r="O7" s="1"/>
      <c r="P7" s="1"/>
      <c r="Q7" s="1"/>
      <c r="R7" s="1"/>
      <c r="S7" s="1"/>
      <c r="T7" s="1" t="s">
        <v>203</v>
      </c>
      <c r="U7" s="1" t="s">
        <v>204</v>
      </c>
      <c r="V7" s="1" t="s">
        <v>205</v>
      </c>
      <c r="W7" s="1" t="s">
        <v>206</v>
      </c>
      <c r="X7" s="1" t="s">
        <v>207</v>
      </c>
      <c r="Y7" s="1" t="s">
        <v>208</v>
      </c>
      <c r="Z7" s="1" t="s">
        <v>209</v>
      </c>
      <c r="AA7" s="1" t="s">
        <v>210</v>
      </c>
      <c r="AB7" s="1" t="s">
        <v>211</v>
      </c>
      <c r="AC7" s="1"/>
      <c r="AD7" s="1"/>
      <c r="AE7" s="1"/>
      <c r="AF7" s="1"/>
      <c r="AG7" s="1" t="n">
        <v>50</v>
      </c>
      <c r="AH7" s="1" t="n">
        <v>7</v>
      </c>
      <c r="AI7" s="1" t="n">
        <v>7</v>
      </c>
      <c r="AJ7" s="1" t="n">
        <v>0</v>
      </c>
      <c r="AK7" s="1" t="n">
        <v>5</v>
      </c>
      <c r="AL7" s="1" t="s">
        <v>212</v>
      </c>
      <c r="AM7" s="1" t="s">
        <v>213</v>
      </c>
      <c r="AN7" s="1" t="s">
        <v>214</v>
      </c>
      <c r="AO7" s="1" t="s">
        <v>215</v>
      </c>
      <c r="AP7" s="1" t="s">
        <v>216</v>
      </c>
      <c r="AQ7" s="1"/>
      <c r="AR7" s="1" t="s">
        <v>217</v>
      </c>
      <c r="AS7" s="1" t="s">
        <v>218</v>
      </c>
      <c r="AT7" s="1"/>
      <c r="AU7" s="1" t="n">
        <v>2018</v>
      </c>
      <c r="AV7" s="1" t="n">
        <v>46</v>
      </c>
      <c r="AW7" s="1" t="n">
        <v>4</v>
      </c>
      <c r="AX7" s="1"/>
      <c r="AY7" s="1"/>
      <c r="AZ7" s="1"/>
      <c r="BA7" s="1"/>
      <c r="BB7" s="1" t="n">
        <v>509</v>
      </c>
      <c r="BC7" s="1" t="n">
        <v>533</v>
      </c>
      <c r="BD7" s="1"/>
      <c r="BE7" s="1" t="s">
        <v>219</v>
      </c>
      <c r="BF7" s="1" t="str">
        <f aca="false">HYPERLINK("http://dx.doi.org/10.1080/00909882.2018.1502462","http://dx.doi.org/10.1080/00909882.2018.1502462")</f>
        <v>http://dx.doi.org/10.1080/00909882.2018.1502462</v>
      </c>
      <c r="BG7" s="1"/>
      <c r="BH7" s="1"/>
      <c r="BI7" s="1" t="n">
        <v>25</v>
      </c>
      <c r="BJ7" s="1" t="s">
        <v>220</v>
      </c>
      <c r="BK7" s="1" t="s">
        <v>96</v>
      </c>
      <c r="BL7" s="1" t="s">
        <v>220</v>
      </c>
      <c r="BM7" s="1" t="s">
        <v>221</v>
      </c>
      <c r="BN7" s="1"/>
      <c r="BO7" s="1"/>
      <c r="BP7" s="1"/>
      <c r="BQ7" s="1"/>
      <c r="BR7" s="1" t="s">
        <v>99</v>
      </c>
      <c r="BS7" s="1" t="s">
        <v>222</v>
      </c>
      <c r="BT7" s="1" t="str">
        <f aca="false">HYPERLINK("https%3A%2F%2Fwww.webofscience.com%2Fwos%2Fwoscc%2Ffull-record%2FWOS:000441772300006","View Full Record in Web of Science")</f>
        <v>View Full Record in Web of Science</v>
      </c>
    </row>
    <row r="8" customFormat="false" ht="12.75" hidden="false" customHeight="false" outlineLevel="0" collapsed="false">
      <c r="A8" s="1" t="s">
        <v>72</v>
      </c>
      <c r="B8" s="1" t="s">
        <v>223</v>
      </c>
      <c r="C8" s="1"/>
      <c r="D8" s="1"/>
      <c r="E8" s="1"/>
      <c r="F8" s="1" t="s">
        <v>224</v>
      </c>
      <c r="G8" s="1"/>
      <c r="H8" s="1"/>
      <c r="I8" s="1" t="s">
        <v>225</v>
      </c>
      <c r="J8" s="1" t="s">
        <v>226</v>
      </c>
      <c r="K8" s="1"/>
      <c r="L8" s="1"/>
      <c r="M8" s="1" t="s">
        <v>77</v>
      </c>
      <c r="N8" s="1" t="s">
        <v>78</v>
      </c>
      <c r="O8" s="1"/>
      <c r="P8" s="1"/>
      <c r="Q8" s="1"/>
      <c r="R8" s="1"/>
      <c r="S8" s="1"/>
      <c r="T8" s="1" t="s">
        <v>227</v>
      </c>
      <c r="U8" s="1" t="s">
        <v>228</v>
      </c>
      <c r="V8" s="1" t="s">
        <v>229</v>
      </c>
      <c r="W8" s="1" t="s">
        <v>230</v>
      </c>
      <c r="X8" s="1" t="s">
        <v>231</v>
      </c>
      <c r="Y8" s="1" t="s">
        <v>232</v>
      </c>
      <c r="Z8" s="1" t="s">
        <v>233</v>
      </c>
      <c r="AA8" s="1"/>
      <c r="AB8" s="1" t="s">
        <v>234</v>
      </c>
      <c r="AC8" s="1"/>
      <c r="AD8" s="1"/>
      <c r="AE8" s="1"/>
      <c r="AF8" s="1"/>
      <c r="AG8" s="1" t="n">
        <v>59</v>
      </c>
      <c r="AH8" s="1" t="n">
        <v>3</v>
      </c>
      <c r="AI8" s="1" t="n">
        <v>3</v>
      </c>
      <c r="AJ8" s="1" t="n">
        <v>0</v>
      </c>
      <c r="AK8" s="1" t="n">
        <v>6</v>
      </c>
      <c r="AL8" s="1" t="s">
        <v>212</v>
      </c>
      <c r="AM8" s="1" t="s">
        <v>213</v>
      </c>
      <c r="AN8" s="1" t="s">
        <v>214</v>
      </c>
      <c r="AO8" s="1" t="s">
        <v>235</v>
      </c>
      <c r="AP8" s="1" t="s">
        <v>236</v>
      </c>
      <c r="AQ8" s="1"/>
      <c r="AR8" s="1" t="s">
        <v>237</v>
      </c>
      <c r="AS8" s="1" t="s">
        <v>238</v>
      </c>
      <c r="AT8" s="1"/>
      <c r="AU8" s="1" t="n">
        <v>2018</v>
      </c>
      <c r="AV8" s="1" t="n">
        <v>27</v>
      </c>
      <c r="AW8" s="1" t="n">
        <v>2</v>
      </c>
      <c r="AX8" s="1"/>
      <c r="AY8" s="1"/>
      <c r="AZ8" s="1"/>
      <c r="BA8" s="1"/>
      <c r="BB8" s="1" t="n">
        <v>157</v>
      </c>
      <c r="BC8" s="1" t="n">
        <v>175</v>
      </c>
      <c r="BD8" s="1"/>
      <c r="BE8" s="1" t="s">
        <v>239</v>
      </c>
      <c r="BF8" s="1" t="str">
        <f aca="false">HYPERLINK("http://dx.doi.org/10.1080/15313204.2016.1151307","http://dx.doi.org/10.1080/15313204.2016.1151307")</f>
        <v>http://dx.doi.org/10.1080/15313204.2016.1151307</v>
      </c>
      <c r="BG8" s="1"/>
      <c r="BH8" s="1"/>
      <c r="BI8" s="1" t="n">
        <v>19</v>
      </c>
      <c r="BJ8" s="1" t="s">
        <v>240</v>
      </c>
      <c r="BK8" s="1" t="s">
        <v>241</v>
      </c>
      <c r="BL8" s="1" t="s">
        <v>240</v>
      </c>
      <c r="BM8" s="1" t="s">
        <v>242</v>
      </c>
      <c r="BN8" s="1"/>
      <c r="BO8" s="1"/>
      <c r="BP8" s="1"/>
      <c r="BQ8" s="1"/>
      <c r="BR8" s="1" t="s">
        <v>99</v>
      </c>
      <c r="BS8" s="1" t="s">
        <v>243</v>
      </c>
      <c r="BT8" s="1" t="str">
        <f aca="false">HYPERLINK("https%3A%2F%2Fwww.webofscience.com%2Fwos%2Fwoscc%2Ffull-record%2FWOS:000435218500004","View Full Record in Web of Science")</f>
        <v>View Full Record in Web of Science</v>
      </c>
    </row>
    <row r="9" customFormat="false" ht="12.75" hidden="false" customHeight="false" outlineLevel="0" collapsed="false">
      <c r="A9" s="1" t="s">
        <v>72</v>
      </c>
      <c r="B9" s="1" t="s">
        <v>244</v>
      </c>
      <c r="C9" s="1"/>
      <c r="D9" s="1"/>
      <c r="E9" s="1"/>
      <c r="F9" s="1" t="s">
        <v>245</v>
      </c>
      <c r="G9" s="1"/>
      <c r="H9" s="1"/>
      <c r="I9" s="1" t="s">
        <v>246</v>
      </c>
      <c r="J9" s="1" t="s">
        <v>247</v>
      </c>
      <c r="K9" s="1"/>
      <c r="L9" s="1"/>
      <c r="M9" s="1" t="s">
        <v>77</v>
      </c>
      <c r="N9" s="1" t="s">
        <v>78</v>
      </c>
      <c r="O9" s="1"/>
      <c r="P9" s="1"/>
      <c r="Q9" s="1"/>
      <c r="R9" s="1"/>
      <c r="S9" s="1"/>
      <c r="T9" s="1" t="s">
        <v>248</v>
      </c>
      <c r="U9" s="1" t="s">
        <v>249</v>
      </c>
      <c r="V9" s="1" t="s">
        <v>250</v>
      </c>
      <c r="W9" s="1" t="s">
        <v>251</v>
      </c>
      <c r="X9" s="1" t="s">
        <v>252</v>
      </c>
      <c r="Y9" s="1" t="s">
        <v>253</v>
      </c>
      <c r="Z9" s="1" t="s">
        <v>254</v>
      </c>
      <c r="AA9" s="1"/>
      <c r="AB9" s="1"/>
      <c r="AC9" s="1"/>
      <c r="AD9" s="1"/>
      <c r="AE9" s="1"/>
      <c r="AF9" s="1"/>
      <c r="AG9" s="1" t="n">
        <v>74</v>
      </c>
      <c r="AH9" s="1" t="n">
        <v>7</v>
      </c>
      <c r="AI9" s="1" t="n">
        <v>7</v>
      </c>
      <c r="AJ9" s="1" t="n">
        <v>2</v>
      </c>
      <c r="AK9" s="1" t="n">
        <v>21</v>
      </c>
      <c r="AL9" s="1" t="s">
        <v>255</v>
      </c>
      <c r="AM9" s="1" t="s">
        <v>164</v>
      </c>
      <c r="AN9" s="1" t="s">
        <v>256</v>
      </c>
      <c r="AO9" s="1" t="s">
        <v>257</v>
      </c>
      <c r="AP9" s="1" t="s">
        <v>258</v>
      </c>
      <c r="AQ9" s="1"/>
      <c r="AR9" s="1" t="s">
        <v>259</v>
      </c>
      <c r="AS9" s="1" t="s">
        <v>260</v>
      </c>
      <c r="AT9" s="1" t="s">
        <v>261</v>
      </c>
      <c r="AU9" s="1" t="n">
        <v>2020</v>
      </c>
      <c r="AV9" s="1" t="n">
        <v>37</v>
      </c>
      <c r="AW9" s="1" t="n">
        <v>2</v>
      </c>
      <c r="AX9" s="1"/>
      <c r="AY9" s="1"/>
      <c r="AZ9" s="1"/>
      <c r="BA9" s="1"/>
      <c r="BB9" s="1" t="n">
        <v>179</v>
      </c>
      <c r="BC9" s="1" t="n">
        <v>193</v>
      </c>
      <c r="BD9" s="1"/>
      <c r="BE9" s="1" t="s">
        <v>262</v>
      </c>
      <c r="BF9" s="1" t="str">
        <f aca="false">HYPERLINK("http://dx.doi.org/10.1007/s10560-019-00647-2","http://dx.doi.org/10.1007/s10560-019-00647-2")</f>
        <v>http://dx.doi.org/10.1007/s10560-019-00647-2</v>
      </c>
      <c r="BG9" s="1"/>
      <c r="BH9" s="1"/>
      <c r="BI9" s="1" t="n">
        <v>15</v>
      </c>
      <c r="BJ9" s="1" t="s">
        <v>240</v>
      </c>
      <c r="BK9" s="1" t="s">
        <v>96</v>
      </c>
      <c r="BL9" s="1" t="s">
        <v>240</v>
      </c>
      <c r="BM9" s="1" t="s">
        <v>263</v>
      </c>
      <c r="BN9" s="1" t="n">
        <v>34305301</v>
      </c>
      <c r="BO9" s="1" t="s">
        <v>264</v>
      </c>
      <c r="BP9" s="1"/>
      <c r="BQ9" s="1"/>
      <c r="BR9" s="1" t="s">
        <v>99</v>
      </c>
      <c r="BS9" s="1" t="s">
        <v>265</v>
      </c>
      <c r="BT9" s="1" t="str">
        <f aca="false">HYPERLINK("https%3A%2F%2Fwww.webofscience.com%2Fwos%2Fwoscc%2Ffull-record%2FWOS:000521836800005","View Full Record in Web of Science")</f>
        <v>View Full Record in Web of Science</v>
      </c>
    </row>
    <row r="10" customFormat="false" ht="12.75" hidden="false" customHeight="false" outlineLevel="0" collapsed="false">
      <c r="A10" s="1" t="s">
        <v>72</v>
      </c>
      <c r="B10" s="1" t="s">
        <v>266</v>
      </c>
      <c r="C10" s="1"/>
      <c r="D10" s="1"/>
      <c r="E10" s="1"/>
      <c r="F10" s="1" t="s">
        <v>267</v>
      </c>
      <c r="G10" s="1"/>
      <c r="H10" s="1"/>
      <c r="I10" s="1" t="s">
        <v>268</v>
      </c>
      <c r="J10" s="1" t="s">
        <v>269</v>
      </c>
      <c r="K10" s="1"/>
      <c r="L10" s="1"/>
      <c r="M10" s="1" t="s">
        <v>77</v>
      </c>
      <c r="N10" s="1" t="s">
        <v>78</v>
      </c>
      <c r="O10" s="1"/>
      <c r="P10" s="1"/>
      <c r="Q10" s="1"/>
      <c r="R10" s="1"/>
      <c r="S10" s="1"/>
      <c r="T10" s="1"/>
      <c r="U10" s="1"/>
      <c r="V10" s="1" t="s">
        <v>270</v>
      </c>
      <c r="W10" s="1" t="s">
        <v>271</v>
      </c>
      <c r="X10" s="1"/>
      <c r="Y10" s="1" t="s">
        <v>272</v>
      </c>
      <c r="Z10" s="1"/>
      <c r="AA10" s="1"/>
      <c r="AB10" s="1"/>
      <c r="AC10" s="1"/>
      <c r="AD10" s="1"/>
      <c r="AE10" s="1"/>
      <c r="AF10" s="1"/>
      <c r="AG10" s="1" t="n">
        <v>4</v>
      </c>
      <c r="AH10" s="1" t="n">
        <v>0</v>
      </c>
      <c r="AI10" s="1" t="n">
        <v>0</v>
      </c>
      <c r="AJ10" s="1" t="n">
        <v>0</v>
      </c>
      <c r="AK10" s="1" t="n">
        <v>0</v>
      </c>
      <c r="AL10" s="1" t="s">
        <v>273</v>
      </c>
      <c r="AM10" s="1" t="s">
        <v>274</v>
      </c>
      <c r="AN10" s="1" t="s">
        <v>275</v>
      </c>
      <c r="AO10" s="1" t="s">
        <v>276</v>
      </c>
      <c r="AP10" s="1"/>
      <c r="AQ10" s="1"/>
      <c r="AR10" s="1" t="s">
        <v>277</v>
      </c>
      <c r="AS10" s="1" t="s">
        <v>278</v>
      </c>
      <c r="AT10" s="1" t="s">
        <v>279</v>
      </c>
      <c r="AU10" s="1" t="n">
        <v>2012</v>
      </c>
      <c r="AV10" s="1" t="n">
        <v>90</v>
      </c>
      <c r="AW10" s="1" t="n">
        <v>2</v>
      </c>
      <c r="AX10" s="1"/>
      <c r="AY10" s="1"/>
      <c r="AZ10" s="1"/>
      <c r="BA10" s="1"/>
      <c r="BB10" s="1" t="n">
        <v>73</v>
      </c>
      <c r="BC10" s="1" t="n">
        <v>82</v>
      </c>
      <c r="BD10" s="1"/>
      <c r="BE10" s="1"/>
      <c r="BF10" s="1"/>
      <c r="BG10" s="1"/>
      <c r="BH10" s="1"/>
      <c r="BI10" s="1" t="n">
        <v>10</v>
      </c>
      <c r="BJ10" s="1" t="s">
        <v>280</v>
      </c>
      <c r="BK10" s="1" t="s">
        <v>281</v>
      </c>
      <c r="BL10" s="1" t="s">
        <v>280</v>
      </c>
      <c r="BM10" s="1" t="s">
        <v>282</v>
      </c>
      <c r="BN10" s="1"/>
      <c r="BO10" s="1"/>
      <c r="BP10" s="1"/>
      <c r="BQ10" s="1"/>
      <c r="BR10" s="1" t="s">
        <v>99</v>
      </c>
      <c r="BS10" s="1" t="s">
        <v>283</v>
      </c>
      <c r="BT10" s="1" t="str">
        <f aca="false">HYPERLINK("https%3A%2F%2Fwww.webofscience.com%2Fwos%2Fwoscc%2Ffull-record%2FWOS:000313088000002","View Full Record in Web of Science")</f>
        <v>View Full Record in Web of Science</v>
      </c>
    </row>
    <row r="11" customFormat="false" ht="12.75" hidden="false" customHeight="false" outlineLevel="0" collapsed="false">
      <c r="A11" s="1" t="s">
        <v>72</v>
      </c>
      <c r="B11" s="1" t="s">
        <v>284</v>
      </c>
      <c r="C11" s="1"/>
      <c r="D11" s="1"/>
      <c r="E11" s="1"/>
      <c r="F11" s="1" t="s">
        <v>285</v>
      </c>
      <c r="G11" s="1"/>
      <c r="H11" s="1"/>
      <c r="I11" s="1" t="s">
        <v>286</v>
      </c>
      <c r="J11" s="1" t="s">
        <v>287</v>
      </c>
      <c r="K11" s="1"/>
      <c r="L11" s="1"/>
      <c r="M11" s="1" t="s">
        <v>77</v>
      </c>
      <c r="N11" s="1" t="s">
        <v>78</v>
      </c>
      <c r="O11" s="1"/>
      <c r="P11" s="1"/>
      <c r="Q11" s="1"/>
      <c r="R11" s="1"/>
      <c r="S11" s="1"/>
      <c r="T11" s="1" t="s">
        <v>288</v>
      </c>
      <c r="U11" s="1" t="s">
        <v>289</v>
      </c>
      <c r="V11" s="1" t="s">
        <v>290</v>
      </c>
      <c r="W11" s="1" t="s">
        <v>291</v>
      </c>
      <c r="X11" s="1" t="s">
        <v>292</v>
      </c>
      <c r="Y11" s="1" t="s">
        <v>293</v>
      </c>
      <c r="Z11" s="1" t="s">
        <v>294</v>
      </c>
      <c r="AA11" s="1"/>
      <c r="AB11" s="1"/>
      <c r="AC11" s="1"/>
      <c r="AD11" s="1"/>
      <c r="AE11" s="1"/>
      <c r="AF11" s="1"/>
      <c r="AG11" s="1" t="n">
        <v>33</v>
      </c>
      <c r="AH11" s="1" t="n">
        <v>1</v>
      </c>
      <c r="AI11" s="1" t="n">
        <v>1</v>
      </c>
      <c r="AJ11" s="1" t="n">
        <v>0</v>
      </c>
      <c r="AK11" s="1" t="n">
        <v>7</v>
      </c>
      <c r="AL11" s="1" t="s">
        <v>255</v>
      </c>
      <c r="AM11" s="1" t="s">
        <v>295</v>
      </c>
      <c r="AN11" s="1" t="s">
        <v>296</v>
      </c>
      <c r="AO11" s="1" t="s">
        <v>297</v>
      </c>
      <c r="AP11" s="1" t="s">
        <v>298</v>
      </c>
      <c r="AQ11" s="1"/>
      <c r="AR11" s="1" t="s">
        <v>299</v>
      </c>
      <c r="AS11" s="1" t="s">
        <v>300</v>
      </c>
      <c r="AT11" s="1" t="s">
        <v>301</v>
      </c>
      <c r="AU11" s="1" t="n">
        <v>2019</v>
      </c>
      <c r="AV11" s="1" t="n">
        <v>50</v>
      </c>
      <c r="AW11" s="1" t="n">
        <v>4</v>
      </c>
      <c r="AX11" s="1"/>
      <c r="AY11" s="1"/>
      <c r="AZ11" s="1"/>
      <c r="BA11" s="1"/>
      <c r="BB11" s="1" t="n">
        <v>431</v>
      </c>
      <c r="BC11" s="1" t="n">
        <v>448</v>
      </c>
      <c r="BD11" s="1"/>
      <c r="BE11" s="1" t="s">
        <v>302</v>
      </c>
      <c r="BF11" s="1" t="str">
        <f aca="false">HYPERLINK("http://dx.doi.org/10.1007/s10583-018-9358-6","http://dx.doi.org/10.1007/s10583-018-9358-6")</f>
        <v>http://dx.doi.org/10.1007/s10583-018-9358-6</v>
      </c>
      <c r="BG11" s="1"/>
      <c r="BH11" s="1"/>
      <c r="BI11" s="1" t="n">
        <v>18</v>
      </c>
      <c r="BJ11" s="1" t="s">
        <v>303</v>
      </c>
      <c r="BK11" s="1" t="s">
        <v>281</v>
      </c>
      <c r="BL11" s="1" t="s">
        <v>303</v>
      </c>
      <c r="BM11" s="1" t="s">
        <v>304</v>
      </c>
      <c r="BN11" s="1"/>
      <c r="BO11" s="1"/>
      <c r="BP11" s="1"/>
      <c r="BQ11" s="1"/>
      <c r="BR11" s="1" t="s">
        <v>99</v>
      </c>
      <c r="BS11" s="1" t="s">
        <v>305</v>
      </c>
      <c r="BT11" s="1" t="str">
        <f aca="false">HYPERLINK("https%3A%2F%2Fwww.webofscience.com%2Fwos%2Fwoscc%2Ffull-record%2FWOS:000493605500005","View Full Record in Web of Science")</f>
        <v>View Full Record in Web of Science</v>
      </c>
    </row>
    <row r="12" customFormat="false" ht="12.75" hidden="false" customHeight="false" outlineLevel="0" collapsed="false">
      <c r="A12" s="1" t="s">
        <v>72</v>
      </c>
      <c r="B12" s="1" t="s">
        <v>306</v>
      </c>
      <c r="C12" s="1"/>
      <c r="D12" s="1"/>
      <c r="E12" s="1"/>
      <c r="F12" s="1" t="s">
        <v>307</v>
      </c>
      <c r="G12" s="1"/>
      <c r="H12" s="1"/>
      <c r="I12" s="1" t="s">
        <v>308</v>
      </c>
      <c r="J12" s="1" t="s">
        <v>309</v>
      </c>
      <c r="K12" s="1"/>
      <c r="L12" s="1"/>
      <c r="M12" s="1" t="s">
        <v>77</v>
      </c>
      <c r="N12" s="1" t="s">
        <v>78</v>
      </c>
      <c r="O12" s="1"/>
      <c r="P12" s="1"/>
      <c r="Q12" s="1"/>
      <c r="R12" s="1"/>
      <c r="S12" s="1"/>
      <c r="T12" s="1" t="s">
        <v>310</v>
      </c>
      <c r="U12" s="1" t="s">
        <v>311</v>
      </c>
      <c r="V12" s="1" t="s">
        <v>312</v>
      </c>
      <c r="W12" s="1" t="s">
        <v>313</v>
      </c>
      <c r="X12" s="1"/>
      <c r="Y12" s="1" t="s">
        <v>314</v>
      </c>
      <c r="Z12" s="1" t="s">
        <v>315</v>
      </c>
      <c r="AA12" s="1"/>
      <c r="AB12" s="1"/>
      <c r="AC12" s="1"/>
      <c r="AD12" s="1"/>
      <c r="AE12" s="1"/>
      <c r="AF12" s="1"/>
      <c r="AG12" s="1" t="n">
        <v>64</v>
      </c>
      <c r="AH12" s="1" t="n">
        <v>0</v>
      </c>
      <c r="AI12" s="1" t="n">
        <v>0</v>
      </c>
      <c r="AJ12" s="1" t="n">
        <v>0</v>
      </c>
      <c r="AK12" s="1" t="n">
        <v>2</v>
      </c>
      <c r="AL12" s="1" t="s">
        <v>316</v>
      </c>
      <c r="AM12" s="1" t="s">
        <v>317</v>
      </c>
      <c r="AN12" s="1" t="s">
        <v>318</v>
      </c>
      <c r="AO12" s="1" t="s">
        <v>319</v>
      </c>
      <c r="AP12" s="1" t="s">
        <v>320</v>
      </c>
      <c r="AQ12" s="1"/>
      <c r="AR12" s="1" t="s">
        <v>321</v>
      </c>
      <c r="AS12" s="1" t="s">
        <v>322</v>
      </c>
      <c r="AT12" s="1" t="s">
        <v>323</v>
      </c>
      <c r="AU12" s="1" t="n">
        <v>2023</v>
      </c>
      <c r="AV12" s="1" t="n">
        <v>15</v>
      </c>
      <c r="AW12" s="1" t="n">
        <v>2</v>
      </c>
      <c r="AX12" s="1"/>
      <c r="AY12" s="1"/>
      <c r="AZ12" s="1"/>
      <c r="BA12" s="1"/>
      <c r="BB12" s="1" t="n">
        <v>319</v>
      </c>
      <c r="BC12" s="1" t="n">
        <v>329</v>
      </c>
      <c r="BD12" s="1"/>
      <c r="BE12" s="1" t="s">
        <v>324</v>
      </c>
      <c r="BF12" s="1" t="str">
        <f aca="false">HYPERLINK("http://dx.doi.org/10.1037/rel0000478","http://dx.doi.org/10.1037/rel0000478")</f>
        <v>http://dx.doi.org/10.1037/rel0000478</v>
      </c>
      <c r="BG12" s="1"/>
      <c r="BH12" s="1" t="s">
        <v>325</v>
      </c>
      <c r="BI12" s="1" t="n">
        <v>11</v>
      </c>
      <c r="BJ12" s="1" t="s">
        <v>326</v>
      </c>
      <c r="BK12" s="1" t="s">
        <v>327</v>
      </c>
      <c r="BL12" s="1" t="s">
        <v>328</v>
      </c>
      <c r="BM12" s="1" t="s">
        <v>329</v>
      </c>
      <c r="BN12" s="1"/>
      <c r="BO12" s="1"/>
      <c r="BP12" s="1"/>
      <c r="BQ12" s="1"/>
      <c r="BR12" s="1" t="s">
        <v>99</v>
      </c>
      <c r="BS12" s="1" t="s">
        <v>330</v>
      </c>
      <c r="BT12" s="1" t="str">
        <f aca="false">HYPERLINK("https%3A%2F%2Fwww.webofscience.com%2Fwos%2Fwoscc%2Ffull-record%2FWOS:000843767300001","View Full Record in Web of Science")</f>
        <v>View Full Record in Web of Science</v>
      </c>
    </row>
    <row r="13" customFormat="false" ht="12.75" hidden="false" customHeight="false" outlineLevel="0" collapsed="false">
      <c r="A13" s="1" t="s">
        <v>72</v>
      </c>
      <c r="B13" s="1" t="s">
        <v>331</v>
      </c>
      <c r="C13" s="1"/>
      <c r="D13" s="1"/>
      <c r="E13" s="1"/>
      <c r="F13" s="1" t="s">
        <v>332</v>
      </c>
      <c r="G13" s="1"/>
      <c r="H13" s="1"/>
      <c r="I13" s="1" t="s">
        <v>333</v>
      </c>
      <c r="J13" s="1" t="s">
        <v>334</v>
      </c>
      <c r="K13" s="1"/>
      <c r="L13" s="1"/>
      <c r="M13" s="1" t="s">
        <v>77</v>
      </c>
      <c r="N13" s="1" t="s">
        <v>78</v>
      </c>
      <c r="O13" s="1"/>
      <c r="P13" s="1"/>
      <c r="Q13" s="1"/>
      <c r="R13" s="1"/>
      <c r="S13" s="1"/>
      <c r="T13" s="1" t="s">
        <v>335</v>
      </c>
      <c r="U13" s="1" t="s">
        <v>336</v>
      </c>
      <c r="V13" s="1" t="s">
        <v>337</v>
      </c>
      <c r="W13" s="1" t="s">
        <v>338</v>
      </c>
      <c r="X13" s="1" t="s">
        <v>339</v>
      </c>
      <c r="Y13" s="1" t="s">
        <v>340</v>
      </c>
      <c r="Z13" s="1" t="s">
        <v>341</v>
      </c>
      <c r="AA13" s="1" t="s">
        <v>342</v>
      </c>
      <c r="AB13" s="1" t="s">
        <v>343</v>
      </c>
      <c r="AC13" s="1"/>
      <c r="AD13" s="1"/>
      <c r="AE13" s="1"/>
      <c r="AF13" s="1"/>
      <c r="AG13" s="1" t="n">
        <v>54</v>
      </c>
      <c r="AH13" s="1" t="n">
        <v>17</v>
      </c>
      <c r="AI13" s="1" t="n">
        <v>17</v>
      </c>
      <c r="AJ13" s="1" t="n">
        <v>0</v>
      </c>
      <c r="AK13" s="1" t="n">
        <v>3</v>
      </c>
      <c r="AL13" s="1" t="s">
        <v>86</v>
      </c>
      <c r="AM13" s="1" t="s">
        <v>87</v>
      </c>
      <c r="AN13" s="1" t="s">
        <v>88</v>
      </c>
      <c r="AO13" s="1" t="s">
        <v>344</v>
      </c>
      <c r="AP13" s="1" t="s">
        <v>345</v>
      </c>
      <c r="AQ13" s="1"/>
      <c r="AR13" s="1" t="s">
        <v>346</v>
      </c>
      <c r="AS13" s="1" t="s">
        <v>347</v>
      </c>
      <c r="AT13" s="1" t="s">
        <v>139</v>
      </c>
      <c r="AU13" s="1" t="n">
        <v>2012</v>
      </c>
      <c r="AV13" s="1" t="n">
        <v>2</v>
      </c>
      <c r="AW13" s="1" t="n">
        <v>3</v>
      </c>
      <c r="AX13" s="1"/>
      <c r="AY13" s="1"/>
      <c r="AZ13" s="1"/>
      <c r="BA13" s="1"/>
      <c r="BB13" s="1" t="n">
        <v>207</v>
      </c>
      <c r="BC13" s="1" t="n">
        <v>225</v>
      </c>
      <c r="BD13" s="1"/>
      <c r="BE13" s="1" t="s">
        <v>348</v>
      </c>
      <c r="BF13" s="1" t="str">
        <f aca="false">HYPERLINK("http://dx.doi.org/10.1177/2156869312451152","http://dx.doi.org/10.1177/2156869312451152")</f>
        <v>http://dx.doi.org/10.1177/2156869312451152</v>
      </c>
      <c r="BG13" s="1"/>
      <c r="BH13" s="1"/>
      <c r="BI13" s="1" t="n">
        <v>19</v>
      </c>
      <c r="BJ13" s="1" t="s">
        <v>349</v>
      </c>
      <c r="BK13" s="1" t="s">
        <v>96</v>
      </c>
      <c r="BL13" s="1" t="s">
        <v>349</v>
      </c>
      <c r="BM13" s="1" t="s">
        <v>350</v>
      </c>
      <c r="BN13" s="1"/>
      <c r="BO13" s="1"/>
      <c r="BP13" s="1"/>
      <c r="BQ13" s="1"/>
      <c r="BR13" s="1" t="s">
        <v>99</v>
      </c>
      <c r="BS13" s="1" t="s">
        <v>351</v>
      </c>
      <c r="BT13" s="1" t="str">
        <f aca="false">HYPERLINK("https%3A%2F%2Fwww.webofscience.com%2Fwos%2Fwoscc%2Ffull-record%2FWOS:000209185100005","View Full Record in Web of Science")</f>
        <v>View Full Record in Web of Science</v>
      </c>
    </row>
    <row r="14" customFormat="false" ht="12.75" hidden="false" customHeight="false" outlineLevel="0" collapsed="false">
      <c r="A14" s="1" t="s">
        <v>72</v>
      </c>
      <c r="B14" s="1" t="s">
        <v>352</v>
      </c>
      <c r="C14" s="1"/>
      <c r="D14" s="1"/>
      <c r="E14" s="1"/>
      <c r="F14" s="1" t="s">
        <v>353</v>
      </c>
      <c r="G14" s="1"/>
      <c r="H14" s="1"/>
      <c r="I14" s="1" t="s">
        <v>354</v>
      </c>
      <c r="J14" s="1" t="s">
        <v>355</v>
      </c>
      <c r="K14" s="1"/>
      <c r="L14" s="1"/>
      <c r="M14" s="1" t="s">
        <v>77</v>
      </c>
      <c r="N14" s="1" t="s">
        <v>78</v>
      </c>
      <c r="O14" s="1"/>
      <c r="P14" s="1"/>
      <c r="Q14" s="1"/>
      <c r="R14" s="1"/>
      <c r="S14" s="1"/>
      <c r="T14" s="1" t="s">
        <v>356</v>
      </c>
      <c r="U14" s="1" t="s">
        <v>357</v>
      </c>
      <c r="V14" s="1" t="s">
        <v>358</v>
      </c>
      <c r="W14" s="1" t="s">
        <v>359</v>
      </c>
      <c r="X14" s="1" t="s">
        <v>360</v>
      </c>
      <c r="Y14" s="1" t="s">
        <v>361</v>
      </c>
      <c r="Z14" s="1" t="s">
        <v>362</v>
      </c>
      <c r="AA14" s="1" t="s">
        <v>363</v>
      </c>
      <c r="AB14" s="1"/>
      <c r="AC14" s="1" t="s">
        <v>364</v>
      </c>
      <c r="AD14" s="1" t="s">
        <v>365</v>
      </c>
      <c r="AE14" s="1" t="s">
        <v>366</v>
      </c>
      <c r="AF14" s="1"/>
      <c r="AG14" s="1" t="n">
        <v>158</v>
      </c>
      <c r="AH14" s="1" t="n">
        <v>25</v>
      </c>
      <c r="AI14" s="1" t="n">
        <v>25</v>
      </c>
      <c r="AJ14" s="1" t="n">
        <v>3</v>
      </c>
      <c r="AK14" s="1" t="n">
        <v>42</v>
      </c>
      <c r="AL14" s="1" t="s">
        <v>367</v>
      </c>
      <c r="AM14" s="1" t="s">
        <v>368</v>
      </c>
      <c r="AN14" s="1" t="s">
        <v>369</v>
      </c>
      <c r="AO14" s="1" t="s">
        <v>370</v>
      </c>
      <c r="AP14" s="1" t="s">
        <v>371</v>
      </c>
      <c r="AQ14" s="1"/>
      <c r="AR14" s="1" t="s">
        <v>372</v>
      </c>
      <c r="AS14" s="1" t="s">
        <v>373</v>
      </c>
      <c r="AT14" s="1" t="s">
        <v>261</v>
      </c>
      <c r="AU14" s="1" t="n">
        <v>2019</v>
      </c>
      <c r="AV14" s="1" t="n">
        <v>99</v>
      </c>
      <c r="AW14" s="1"/>
      <c r="AX14" s="1"/>
      <c r="AY14" s="1"/>
      <c r="AZ14" s="1"/>
      <c r="BA14" s="1"/>
      <c r="BB14" s="1" t="n">
        <v>296</v>
      </c>
      <c r="BC14" s="1" t="n">
        <v>307</v>
      </c>
      <c r="BD14" s="1"/>
      <c r="BE14" s="1" t="s">
        <v>374</v>
      </c>
      <c r="BF14" s="1" t="str">
        <f aca="false">HYPERLINK("http://dx.doi.org/10.1016/j.childyouth.2018.12.018","http://dx.doi.org/10.1016/j.childyouth.2018.12.018")</f>
        <v>http://dx.doi.org/10.1016/j.childyouth.2018.12.018</v>
      </c>
      <c r="BG14" s="1"/>
      <c r="BH14" s="1"/>
      <c r="BI14" s="1" t="n">
        <v>12</v>
      </c>
      <c r="BJ14" s="1" t="s">
        <v>195</v>
      </c>
      <c r="BK14" s="1" t="s">
        <v>96</v>
      </c>
      <c r="BL14" s="1" t="s">
        <v>195</v>
      </c>
      <c r="BM14" s="1" t="s">
        <v>375</v>
      </c>
      <c r="BN14" s="1"/>
      <c r="BO14" s="1"/>
      <c r="BP14" s="1"/>
      <c r="BQ14" s="1"/>
      <c r="BR14" s="1" t="s">
        <v>99</v>
      </c>
      <c r="BS14" s="1" t="s">
        <v>376</v>
      </c>
      <c r="BT14" s="1" t="str">
        <f aca="false">HYPERLINK("https%3A%2F%2Fwww.webofscience.com%2Fwos%2Fwoscc%2Ffull-record%2FWOS:000462803200033","View Full Record in Web of Science")</f>
        <v>View Full Record in Web of Science</v>
      </c>
    </row>
    <row r="15" customFormat="false" ht="12.75" hidden="false" customHeight="false" outlineLevel="0" collapsed="false">
      <c r="A15" s="1" t="s">
        <v>72</v>
      </c>
      <c r="B15" s="1" t="s">
        <v>377</v>
      </c>
      <c r="C15" s="1"/>
      <c r="D15" s="1"/>
      <c r="E15" s="1"/>
      <c r="F15" s="1" t="s">
        <v>378</v>
      </c>
      <c r="G15" s="1"/>
      <c r="H15" s="1"/>
      <c r="I15" s="1" t="s">
        <v>379</v>
      </c>
      <c r="J15" s="1" t="s">
        <v>104</v>
      </c>
      <c r="K15" s="1"/>
      <c r="L15" s="1"/>
      <c r="M15" s="1" t="s">
        <v>77</v>
      </c>
      <c r="N15" s="1" t="s">
        <v>78</v>
      </c>
      <c r="O15" s="1"/>
      <c r="P15" s="1"/>
      <c r="Q15" s="1"/>
      <c r="R15" s="1"/>
      <c r="S15" s="1"/>
      <c r="T15" s="1" t="s">
        <v>380</v>
      </c>
      <c r="U15" s="1" t="s">
        <v>381</v>
      </c>
      <c r="V15" s="1" t="s">
        <v>382</v>
      </c>
      <c r="W15" s="1" t="s">
        <v>383</v>
      </c>
      <c r="X15" s="1" t="s">
        <v>384</v>
      </c>
      <c r="Y15" s="1" t="s">
        <v>385</v>
      </c>
      <c r="Z15" s="1" t="s">
        <v>386</v>
      </c>
      <c r="AA15" s="1"/>
      <c r="AB15" s="1" t="s">
        <v>387</v>
      </c>
      <c r="AC15" s="1" t="s">
        <v>388</v>
      </c>
      <c r="AD15" s="1" t="s">
        <v>388</v>
      </c>
      <c r="AE15" s="1" t="s">
        <v>389</v>
      </c>
      <c r="AF15" s="1"/>
      <c r="AG15" s="1" t="n">
        <v>43</v>
      </c>
      <c r="AH15" s="1" t="n">
        <v>0</v>
      </c>
      <c r="AI15" s="1" t="n">
        <v>0</v>
      </c>
      <c r="AJ15" s="1" t="n">
        <v>2</v>
      </c>
      <c r="AK15" s="1" t="n">
        <v>2</v>
      </c>
      <c r="AL15" s="1" t="s">
        <v>86</v>
      </c>
      <c r="AM15" s="1" t="s">
        <v>87</v>
      </c>
      <c r="AN15" s="1" t="s">
        <v>88</v>
      </c>
      <c r="AO15" s="1" t="s">
        <v>114</v>
      </c>
      <c r="AP15" s="1" t="s">
        <v>115</v>
      </c>
      <c r="AQ15" s="1"/>
      <c r="AR15" s="1" t="s">
        <v>116</v>
      </c>
      <c r="AS15" s="1" t="s">
        <v>117</v>
      </c>
      <c r="AT15" s="1" t="s">
        <v>390</v>
      </c>
      <c r="AU15" s="1" t="n">
        <v>2022</v>
      </c>
      <c r="AV15" s="1" t="n">
        <v>57</v>
      </c>
      <c r="AW15" s="1" t="n">
        <v>8</v>
      </c>
      <c r="AX15" s="1"/>
      <c r="AY15" s="1"/>
      <c r="AZ15" s="1"/>
      <c r="BA15" s="1"/>
      <c r="BB15" s="1" t="n">
        <v>1299</v>
      </c>
      <c r="BC15" s="1" t="n">
        <v>1328</v>
      </c>
      <c r="BD15" s="1"/>
      <c r="BE15" s="1" t="s">
        <v>391</v>
      </c>
      <c r="BF15" s="1" t="str">
        <f aca="false">HYPERLINK("http://dx.doi.org/10.1177/0042085918805802","http://dx.doi.org/10.1177/0042085918805802")</f>
        <v>http://dx.doi.org/10.1177/0042085918805802</v>
      </c>
      <c r="BG15" s="1"/>
      <c r="BH15" s="1"/>
      <c r="BI15" s="1" t="n">
        <v>30</v>
      </c>
      <c r="BJ15" s="1" t="s">
        <v>120</v>
      </c>
      <c r="BK15" s="1" t="s">
        <v>96</v>
      </c>
      <c r="BL15" s="1" t="s">
        <v>120</v>
      </c>
      <c r="BM15" s="1" t="s">
        <v>392</v>
      </c>
      <c r="BN15" s="1"/>
      <c r="BO15" s="1"/>
      <c r="BP15" s="1"/>
      <c r="BQ15" s="1"/>
      <c r="BR15" s="1" t="s">
        <v>99</v>
      </c>
      <c r="BS15" s="1" t="s">
        <v>393</v>
      </c>
      <c r="BT15" s="1" t="str">
        <f aca="false">HYPERLINK("https%3A%2F%2Fwww.webofscience.com%2Fwos%2Fwoscc%2Ffull-record%2FWOS:000833040700001","View Full Record in Web of Science")</f>
        <v>View Full Record in Web of Science</v>
      </c>
    </row>
    <row r="16" customFormat="false" ht="12.75" hidden="false" customHeight="false" outlineLevel="0" collapsed="false">
      <c r="A16" s="1" t="s">
        <v>72</v>
      </c>
      <c r="B16" s="1" t="s">
        <v>394</v>
      </c>
      <c r="C16" s="1"/>
      <c r="D16" s="1"/>
      <c r="E16" s="1"/>
      <c r="F16" s="1" t="s">
        <v>395</v>
      </c>
      <c r="G16" s="1"/>
      <c r="H16" s="1"/>
      <c r="I16" s="1" t="s">
        <v>396</v>
      </c>
      <c r="J16" s="1" t="s">
        <v>397</v>
      </c>
      <c r="K16" s="1"/>
      <c r="L16" s="1"/>
      <c r="M16" s="1" t="s">
        <v>77</v>
      </c>
      <c r="N16" s="1" t="s">
        <v>78</v>
      </c>
      <c r="O16" s="1"/>
      <c r="P16" s="1"/>
      <c r="Q16" s="1"/>
      <c r="R16" s="1"/>
      <c r="S16" s="1"/>
      <c r="T16" s="1" t="s">
        <v>398</v>
      </c>
      <c r="U16" s="1" t="s">
        <v>399</v>
      </c>
      <c r="V16" s="1" t="s">
        <v>400</v>
      </c>
      <c r="W16" s="1" t="s">
        <v>401</v>
      </c>
      <c r="X16" s="1" t="s">
        <v>402</v>
      </c>
      <c r="Y16" s="1" t="s">
        <v>403</v>
      </c>
      <c r="Z16" s="1" t="s">
        <v>404</v>
      </c>
      <c r="AA16" s="1" t="s">
        <v>405</v>
      </c>
      <c r="AB16" s="1" t="s">
        <v>406</v>
      </c>
      <c r="AC16" s="1"/>
      <c r="AD16" s="1"/>
      <c r="AE16" s="1"/>
      <c r="AF16" s="1"/>
      <c r="AG16" s="1" t="n">
        <v>69</v>
      </c>
      <c r="AH16" s="1" t="n">
        <v>22</v>
      </c>
      <c r="AI16" s="1" t="n">
        <v>22</v>
      </c>
      <c r="AJ16" s="1" t="n">
        <v>0</v>
      </c>
      <c r="AK16" s="1" t="n">
        <v>8</v>
      </c>
      <c r="AL16" s="1" t="s">
        <v>407</v>
      </c>
      <c r="AM16" s="1" t="s">
        <v>408</v>
      </c>
      <c r="AN16" s="1" t="s">
        <v>409</v>
      </c>
      <c r="AO16" s="1" t="s">
        <v>410</v>
      </c>
      <c r="AP16" s="1"/>
      <c r="AQ16" s="1"/>
      <c r="AR16" s="1" t="s">
        <v>411</v>
      </c>
      <c r="AS16" s="1" t="s">
        <v>412</v>
      </c>
      <c r="AT16" s="1"/>
      <c r="AU16" s="1" t="n">
        <v>2020</v>
      </c>
      <c r="AV16" s="1" t="n">
        <v>15</v>
      </c>
      <c r="AW16" s="1" t="n">
        <v>6</v>
      </c>
      <c r="AX16" s="1"/>
      <c r="AY16" s="1"/>
      <c r="AZ16" s="1"/>
      <c r="BA16" s="1"/>
      <c r="BB16" s="1" t="n">
        <v>24</v>
      </c>
      <c r="BC16" s="1" t="n">
        <v>43</v>
      </c>
      <c r="BD16" s="1"/>
      <c r="BE16" s="1" t="s">
        <v>413</v>
      </c>
      <c r="BF16" s="1" t="str">
        <f aca="false">HYPERLINK("http://dx.doi.org/10.5195/jyd.2020.859","http://dx.doi.org/10.5195/jyd.2020.859")</f>
        <v>http://dx.doi.org/10.5195/jyd.2020.859</v>
      </c>
      <c r="BG16" s="1"/>
      <c r="BH16" s="1"/>
      <c r="BI16" s="1" t="n">
        <v>20</v>
      </c>
      <c r="BJ16" s="1" t="s">
        <v>414</v>
      </c>
      <c r="BK16" s="1" t="s">
        <v>241</v>
      </c>
      <c r="BL16" s="1" t="s">
        <v>97</v>
      </c>
      <c r="BM16" s="1" t="s">
        <v>415</v>
      </c>
      <c r="BN16" s="1"/>
      <c r="BO16" s="1" t="s">
        <v>416</v>
      </c>
      <c r="BP16" s="1"/>
      <c r="BQ16" s="1"/>
      <c r="BR16" s="1" t="s">
        <v>99</v>
      </c>
      <c r="BS16" s="1" t="s">
        <v>417</v>
      </c>
      <c r="BT16" s="1" t="str">
        <f aca="false">HYPERLINK("https%3A%2F%2Fwww.webofscience.com%2Fwos%2Fwoscc%2Ffull-record%2FWOS:000599750700002","View Full Record in Web of Science")</f>
        <v>View Full Record in Web of Science</v>
      </c>
    </row>
    <row r="17" customFormat="false" ht="12.75" hidden="false" customHeight="false" outlineLevel="0" collapsed="false">
      <c r="A17" s="1" t="s">
        <v>72</v>
      </c>
      <c r="B17" s="1" t="s">
        <v>418</v>
      </c>
      <c r="C17" s="1"/>
      <c r="D17" s="1"/>
      <c r="E17" s="1"/>
      <c r="F17" s="1" t="s">
        <v>419</v>
      </c>
      <c r="G17" s="1"/>
      <c r="H17" s="1"/>
      <c r="I17" s="1" t="s">
        <v>420</v>
      </c>
      <c r="J17" s="1" t="s">
        <v>421</v>
      </c>
      <c r="K17" s="1"/>
      <c r="L17" s="1"/>
      <c r="M17" s="1" t="s">
        <v>77</v>
      </c>
      <c r="N17" s="1" t="s">
        <v>422</v>
      </c>
      <c r="O17" s="1"/>
      <c r="P17" s="1"/>
      <c r="Q17" s="1"/>
      <c r="R17" s="1"/>
      <c r="S17" s="1"/>
      <c r="T17" s="1" t="s">
        <v>423</v>
      </c>
      <c r="U17" s="1" t="s">
        <v>424</v>
      </c>
      <c r="V17" s="1" t="s">
        <v>425</v>
      </c>
      <c r="W17" s="1" t="s">
        <v>426</v>
      </c>
      <c r="X17" s="1" t="s">
        <v>427</v>
      </c>
      <c r="Y17" s="1" t="s">
        <v>428</v>
      </c>
      <c r="Z17" s="1" t="s">
        <v>429</v>
      </c>
      <c r="AA17" s="1"/>
      <c r="AB17" s="1" t="s">
        <v>430</v>
      </c>
      <c r="AC17" s="1"/>
      <c r="AD17" s="1"/>
      <c r="AE17" s="1"/>
      <c r="AF17" s="1"/>
      <c r="AG17" s="1" t="n">
        <v>89</v>
      </c>
      <c r="AH17" s="1" t="n">
        <v>0</v>
      </c>
      <c r="AI17" s="1" t="n">
        <v>0</v>
      </c>
      <c r="AJ17" s="1" t="n">
        <v>1</v>
      </c>
      <c r="AK17" s="1" t="n">
        <v>1</v>
      </c>
      <c r="AL17" s="1" t="s">
        <v>212</v>
      </c>
      <c r="AM17" s="1" t="s">
        <v>213</v>
      </c>
      <c r="AN17" s="1" t="s">
        <v>214</v>
      </c>
      <c r="AO17" s="1" t="s">
        <v>431</v>
      </c>
      <c r="AP17" s="1" t="s">
        <v>432</v>
      </c>
      <c r="AQ17" s="1"/>
      <c r="AR17" s="1" t="s">
        <v>433</v>
      </c>
      <c r="AS17" s="1" t="s">
        <v>434</v>
      </c>
      <c r="AT17" s="1" t="s">
        <v>435</v>
      </c>
      <c r="AU17" s="1" t="n">
        <v>2023</v>
      </c>
      <c r="AV17" s="1"/>
      <c r="AW17" s="1"/>
      <c r="AX17" s="1"/>
      <c r="AY17" s="1"/>
      <c r="AZ17" s="1"/>
      <c r="BA17" s="1"/>
      <c r="BB17" s="1"/>
      <c r="BC17" s="1"/>
      <c r="BD17" s="1"/>
      <c r="BE17" s="1" t="s">
        <v>436</v>
      </c>
      <c r="BF17" s="1" t="str">
        <f aca="false">HYPERLINK("http://dx.doi.org/10.1080/09518398.2023.2181461","http://dx.doi.org/10.1080/09518398.2023.2181461")</f>
        <v>http://dx.doi.org/10.1080/09518398.2023.2181461</v>
      </c>
      <c r="BG17" s="1"/>
      <c r="BH17" s="1" t="s">
        <v>437</v>
      </c>
      <c r="BI17" s="1" t="n">
        <v>16</v>
      </c>
      <c r="BJ17" s="1" t="s">
        <v>438</v>
      </c>
      <c r="BK17" s="1" t="s">
        <v>241</v>
      </c>
      <c r="BL17" s="1" t="s">
        <v>438</v>
      </c>
      <c r="BM17" s="1" t="s">
        <v>439</v>
      </c>
      <c r="BN17" s="1"/>
      <c r="BO17" s="1"/>
      <c r="BP17" s="1"/>
      <c r="BQ17" s="1"/>
      <c r="BR17" s="1" t="s">
        <v>99</v>
      </c>
      <c r="BS17" s="1" t="s">
        <v>440</v>
      </c>
      <c r="BT17" s="1" t="str">
        <f aca="false">HYPERLINK("https%3A%2F%2Fwww.webofscience.com%2Fwos%2Fwoscc%2Ffull-record%2FWOS:000943772900001","View Full Record in Web of Science")</f>
        <v>View Full Record in Web of Science</v>
      </c>
    </row>
    <row r="18" customFormat="false" ht="12.75" hidden="false" customHeight="false" outlineLevel="0" collapsed="false">
      <c r="A18" s="1" t="s">
        <v>72</v>
      </c>
      <c r="B18" s="1" t="s">
        <v>441</v>
      </c>
      <c r="C18" s="1"/>
      <c r="D18" s="1"/>
      <c r="E18" s="1"/>
      <c r="F18" s="1" t="s">
        <v>442</v>
      </c>
      <c r="G18" s="1"/>
      <c r="H18" s="1"/>
      <c r="I18" s="1" t="s">
        <v>443</v>
      </c>
      <c r="J18" s="1" t="s">
        <v>444</v>
      </c>
      <c r="K18" s="1"/>
      <c r="L18" s="1"/>
      <c r="M18" s="1" t="s">
        <v>77</v>
      </c>
      <c r="N18" s="1" t="s">
        <v>78</v>
      </c>
      <c r="O18" s="1"/>
      <c r="P18" s="1"/>
      <c r="Q18" s="1"/>
      <c r="R18" s="1"/>
      <c r="S18" s="1"/>
      <c r="T18" s="1"/>
      <c r="U18" s="1" t="s">
        <v>445</v>
      </c>
      <c r="V18" s="1" t="s">
        <v>446</v>
      </c>
      <c r="W18" s="1" t="s">
        <v>447</v>
      </c>
      <c r="X18" s="1" t="s">
        <v>448</v>
      </c>
      <c r="Y18" s="1" t="s">
        <v>449</v>
      </c>
      <c r="Z18" s="1" t="s">
        <v>450</v>
      </c>
      <c r="AA18" s="1" t="s">
        <v>451</v>
      </c>
      <c r="AB18" s="1" t="s">
        <v>452</v>
      </c>
      <c r="AC18" s="1" t="s">
        <v>453</v>
      </c>
      <c r="AD18" s="1" t="s">
        <v>454</v>
      </c>
      <c r="AE18" s="1" t="s">
        <v>455</v>
      </c>
      <c r="AF18" s="1"/>
      <c r="AG18" s="1" t="n">
        <v>54</v>
      </c>
      <c r="AH18" s="1" t="n">
        <v>9</v>
      </c>
      <c r="AI18" s="1" t="n">
        <v>9</v>
      </c>
      <c r="AJ18" s="1" t="n">
        <v>0</v>
      </c>
      <c r="AK18" s="1" t="n">
        <v>18</v>
      </c>
      <c r="AL18" s="1" t="s">
        <v>456</v>
      </c>
      <c r="AM18" s="1" t="s">
        <v>457</v>
      </c>
      <c r="AN18" s="1" t="s">
        <v>458</v>
      </c>
      <c r="AO18" s="1" t="s">
        <v>459</v>
      </c>
      <c r="AP18" s="1" t="s">
        <v>460</v>
      </c>
      <c r="AQ18" s="1"/>
      <c r="AR18" s="1" t="s">
        <v>461</v>
      </c>
      <c r="AS18" s="1" t="s">
        <v>462</v>
      </c>
      <c r="AT18" s="1" t="s">
        <v>463</v>
      </c>
      <c r="AU18" s="1" t="n">
        <v>2020</v>
      </c>
      <c r="AV18" s="1" t="n">
        <v>76</v>
      </c>
      <c r="AW18" s="1" t="n">
        <v>2</v>
      </c>
      <c r="AX18" s="1"/>
      <c r="AY18" s="1"/>
      <c r="AZ18" s="1" t="s">
        <v>464</v>
      </c>
      <c r="BA18" s="1"/>
      <c r="BB18" s="1" t="n">
        <v>219</v>
      </c>
      <c r="BC18" s="1" t="n">
        <v>238</v>
      </c>
      <c r="BD18" s="1"/>
      <c r="BE18" s="1" t="s">
        <v>465</v>
      </c>
      <c r="BF18" s="1" t="str">
        <f aca="false">HYPERLINK("http://dx.doi.org/10.1111/josi.12379","http://dx.doi.org/10.1111/josi.12379")</f>
        <v>http://dx.doi.org/10.1111/josi.12379</v>
      </c>
      <c r="BG18" s="1"/>
      <c r="BH18" s="1" t="s">
        <v>466</v>
      </c>
      <c r="BI18" s="1" t="n">
        <v>20</v>
      </c>
      <c r="BJ18" s="1" t="s">
        <v>467</v>
      </c>
      <c r="BK18" s="1" t="s">
        <v>96</v>
      </c>
      <c r="BL18" s="1" t="s">
        <v>468</v>
      </c>
      <c r="BM18" s="1" t="s">
        <v>469</v>
      </c>
      <c r="BN18" s="1"/>
      <c r="BO18" s="1"/>
      <c r="BP18" s="1"/>
      <c r="BQ18" s="1"/>
      <c r="BR18" s="1" t="s">
        <v>99</v>
      </c>
      <c r="BS18" s="1" t="s">
        <v>470</v>
      </c>
      <c r="BT18" s="1" t="str">
        <f aca="false">HYPERLINK("https%3A%2F%2Fwww.webofscience.com%2Fwos%2Fwoscc%2Ffull-record%2FWOS:000540242900001","View Full Record in Web of Science")</f>
        <v>View Full Record in Web of Science</v>
      </c>
    </row>
    <row r="19" customFormat="false" ht="12.75" hidden="false" customHeight="false" outlineLevel="0" collapsed="false">
      <c r="A19" s="1" t="s">
        <v>72</v>
      </c>
      <c r="B19" s="1" t="s">
        <v>471</v>
      </c>
      <c r="C19" s="1"/>
      <c r="D19" s="1"/>
      <c r="E19" s="1"/>
      <c r="F19" s="1" t="s">
        <v>472</v>
      </c>
      <c r="G19" s="1"/>
      <c r="H19" s="1"/>
      <c r="I19" s="1" t="s">
        <v>473</v>
      </c>
      <c r="J19" s="1" t="s">
        <v>474</v>
      </c>
      <c r="K19" s="1"/>
      <c r="L19" s="1"/>
      <c r="M19" s="1" t="s">
        <v>77</v>
      </c>
      <c r="N19" s="1" t="s">
        <v>78</v>
      </c>
      <c r="O19" s="1"/>
      <c r="P19" s="1"/>
      <c r="Q19" s="1"/>
      <c r="R19" s="1"/>
      <c r="S19" s="1"/>
      <c r="T19" s="1" t="s">
        <v>475</v>
      </c>
      <c r="U19" s="1" t="s">
        <v>476</v>
      </c>
      <c r="V19" s="1" t="s">
        <v>477</v>
      </c>
      <c r="W19" s="1" t="s">
        <v>478</v>
      </c>
      <c r="X19" s="1" t="s">
        <v>479</v>
      </c>
      <c r="Y19" s="1" t="s">
        <v>480</v>
      </c>
      <c r="Z19" s="1" t="s">
        <v>481</v>
      </c>
      <c r="AA19" s="1" t="s">
        <v>482</v>
      </c>
      <c r="AB19" s="1" t="s">
        <v>483</v>
      </c>
      <c r="AC19" s="1" t="s">
        <v>484</v>
      </c>
      <c r="AD19" s="1" t="s">
        <v>485</v>
      </c>
      <c r="AE19" s="1" t="s">
        <v>486</v>
      </c>
      <c r="AF19" s="1"/>
      <c r="AG19" s="1" t="n">
        <v>70</v>
      </c>
      <c r="AH19" s="1" t="n">
        <v>21</v>
      </c>
      <c r="AI19" s="1" t="n">
        <v>21</v>
      </c>
      <c r="AJ19" s="1" t="n">
        <v>5</v>
      </c>
      <c r="AK19" s="1" t="n">
        <v>22</v>
      </c>
      <c r="AL19" s="1" t="s">
        <v>212</v>
      </c>
      <c r="AM19" s="1" t="s">
        <v>213</v>
      </c>
      <c r="AN19" s="1" t="s">
        <v>214</v>
      </c>
      <c r="AO19" s="1" t="s">
        <v>487</v>
      </c>
      <c r="AP19" s="1" t="s">
        <v>488</v>
      </c>
      <c r="AQ19" s="1"/>
      <c r="AR19" s="1" t="s">
        <v>489</v>
      </c>
      <c r="AS19" s="1" t="s">
        <v>490</v>
      </c>
      <c r="AT19" s="1" t="s">
        <v>491</v>
      </c>
      <c r="AU19" s="1" t="n">
        <v>2021</v>
      </c>
      <c r="AV19" s="1" t="n">
        <v>24</v>
      </c>
      <c r="AW19" s="1" t="n">
        <v>7</v>
      </c>
      <c r="AX19" s="1"/>
      <c r="AY19" s="1"/>
      <c r="AZ19" s="1"/>
      <c r="BA19" s="1"/>
      <c r="BB19" s="1" t="n">
        <v>941</v>
      </c>
      <c r="BC19" s="1" t="n">
        <v>960</v>
      </c>
      <c r="BD19" s="1"/>
      <c r="BE19" s="1" t="s">
        <v>492</v>
      </c>
      <c r="BF19" s="1" t="str">
        <f aca="false">HYPERLINK("http://dx.doi.org/10.1080/13676261.2020.1784400","http://dx.doi.org/10.1080/13676261.2020.1784400")</f>
        <v>http://dx.doi.org/10.1080/13676261.2020.1784400</v>
      </c>
      <c r="BG19" s="1"/>
      <c r="BH19" s="1" t="s">
        <v>466</v>
      </c>
      <c r="BI19" s="1" t="n">
        <v>20</v>
      </c>
      <c r="BJ19" s="1" t="s">
        <v>493</v>
      </c>
      <c r="BK19" s="1" t="s">
        <v>96</v>
      </c>
      <c r="BL19" s="1" t="s">
        <v>494</v>
      </c>
      <c r="BM19" s="1" t="s">
        <v>495</v>
      </c>
      <c r="BN19" s="1"/>
      <c r="BO19" s="1"/>
      <c r="BP19" s="1"/>
      <c r="BQ19" s="1"/>
      <c r="BR19" s="1" t="s">
        <v>99</v>
      </c>
      <c r="BS19" s="1" t="s">
        <v>496</v>
      </c>
      <c r="BT19" s="1" t="str">
        <f aca="false">HYPERLINK("https%3A%2F%2Fwww.webofscience.com%2Fwos%2Fwoscc%2Ffull-record%2FWOS:000548205000001","View Full Record in Web of Science")</f>
        <v>View Full Record in Web of Science</v>
      </c>
    </row>
    <row r="20" customFormat="false" ht="12.75" hidden="false" customHeight="false" outlineLevel="0" collapsed="false">
      <c r="A20" s="1" t="s">
        <v>72</v>
      </c>
      <c r="B20" s="1" t="s">
        <v>497</v>
      </c>
      <c r="C20" s="1"/>
      <c r="D20" s="1"/>
      <c r="E20" s="1"/>
      <c r="F20" s="1" t="s">
        <v>498</v>
      </c>
      <c r="G20" s="1"/>
      <c r="H20" s="1"/>
      <c r="I20" s="1" t="s">
        <v>499</v>
      </c>
      <c r="J20" s="1" t="s">
        <v>500</v>
      </c>
      <c r="K20" s="1"/>
      <c r="L20" s="1"/>
      <c r="M20" s="1" t="s">
        <v>77</v>
      </c>
      <c r="N20" s="1" t="s">
        <v>78</v>
      </c>
      <c r="O20" s="1"/>
      <c r="P20" s="1"/>
      <c r="Q20" s="1"/>
      <c r="R20" s="1"/>
      <c r="S20" s="1"/>
      <c r="T20" s="1" t="s">
        <v>501</v>
      </c>
      <c r="U20" s="1" t="s">
        <v>502</v>
      </c>
      <c r="V20" s="1" t="s">
        <v>503</v>
      </c>
      <c r="W20" s="1" t="s">
        <v>504</v>
      </c>
      <c r="X20" s="1" t="s">
        <v>505</v>
      </c>
      <c r="Y20" s="1" t="s">
        <v>506</v>
      </c>
      <c r="Z20" s="1" t="s">
        <v>507</v>
      </c>
      <c r="AA20" s="1" t="s">
        <v>508</v>
      </c>
      <c r="AB20" s="1" t="s">
        <v>509</v>
      </c>
      <c r="AC20" s="1" t="s">
        <v>510</v>
      </c>
      <c r="AD20" s="1" t="s">
        <v>510</v>
      </c>
      <c r="AE20" s="1" t="s">
        <v>511</v>
      </c>
      <c r="AF20" s="1"/>
      <c r="AG20" s="1" t="n">
        <v>63</v>
      </c>
      <c r="AH20" s="1" t="n">
        <v>4</v>
      </c>
      <c r="AI20" s="1" t="n">
        <v>4</v>
      </c>
      <c r="AJ20" s="1" t="n">
        <v>0</v>
      </c>
      <c r="AK20" s="1" t="n">
        <v>14</v>
      </c>
      <c r="AL20" s="1" t="s">
        <v>212</v>
      </c>
      <c r="AM20" s="1" t="s">
        <v>213</v>
      </c>
      <c r="AN20" s="1" t="s">
        <v>214</v>
      </c>
      <c r="AO20" s="1" t="s">
        <v>512</v>
      </c>
      <c r="AP20" s="1" t="s">
        <v>513</v>
      </c>
      <c r="AQ20" s="1"/>
      <c r="AR20" s="1" t="s">
        <v>514</v>
      </c>
      <c r="AS20" s="1" t="s">
        <v>515</v>
      </c>
      <c r="AT20" s="1" t="s">
        <v>516</v>
      </c>
      <c r="AU20" s="1" t="n">
        <v>2016</v>
      </c>
      <c r="AV20" s="1" t="n">
        <v>20</v>
      </c>
      <c r="AW20" s="1" t="n">
        <v>7</v>
      </c>
      <c r="AX20" s="1"/>
      <c r="AY20" s="1"/>
      <c r="AZ20" s="1"/>
      <c r="BA20" s="1"/>
      <c r="BB20" s="1" t="n">
        <v>726</v>
      </c>
      <c r="BC20" s="1" t="n">
        <v>742</v>
      </c>
      <c r="BD20" s="1"/>
      <c r="BE20" s="1" t="s">
        <v>517</v>
      </c>
      <c r="BF20" s="1" t="str">
        <f aca="false">HYPERLINK("http://dx.doi.org/10.1080/13603116.2015.1111444","http://dx.doi.org/10.1080/13603116.2015.1111444")</f>
        <v>http://dx.doi.org/10.1080/13603116.2015.1111444</v>
      </c>
      <c r="BG20" s="1"/>
      <c r="BH20" s="1"/>
      <c r="BI20" s="1" t="n">
        <v>17</v>
      </c>
      <c r="BJ20" s="1" t="s">
        <v>438</v>
      </c>
      <c r="BK20" s="1" t="s">
        <v>96</v>
      </c>
      <c r="BL20" s="1" t="s">
        <v>438</v>
      </c>
      <c r="BM20" s="1" t="s">
        <v>518</v>
      </c>
      <c r="BN20" s="1"/>
      <c r="BO20" s="1"/>
      <c r="BP20" s="1"/>
      <c r="BQ20" s="1"/>
      <c r="BR20" s="1" t="s">
        <v>99</v>
      </c>
      <c r="BS20" s="1" t="s">
        <v>519</v>
      </c>
      <c r="BT20" s="1" t="str">
        <f aca="false">HYPERLINK("https%3A%2F%2Fwww.webofscience.com%2Fwos%2Fwoscc%2Ffull-record%2FWOS:000375916700003","View Full Record in Web of Science")</f>
        <v>View Full Record in Web of Science</v>
      </c>
    </row>
    <row r="21" customFormat="false" ht="12.75" hidden="false" customHeight="false" outlineLevel="0" collapsed="false">
      <c r="A21" s="1" t="s">
        <v>72</v>
      </c>
      <c r="B21" s="1" t="s">
        <v>520</v>
      </c>
      <c r="C21" s="1"/>
      <c r="D21" s="1"/>
      <c r="E21" s="1"/>
      <c r="F21" s="1" t="s">
        <v>521</v>
      </c>
      <c r="G21" s="1"/>
      <c r="H21" s="1"/>
      <c r="I21" s="1" t="s">
        <v>522</v>
      </c>
      <c r="J21" s="1" t="s">
        <v>523</v>
      </c>
      <c r="K21" s="1"/>
      <c r="L21" s="1"/>
      <c r="M21" s="1" t="s">
        <v>77</v>
      </c>
      <c r="N21" s="1" t="s">
        <v>78</v>
      </c>
      <c r="O21" s="1"/>
      <c r="P21" s="1"/>
      <c r="Q21" s="1"/>
      <c r="R21" s="1"/>
      <c r="S21" s="1"/>
      <c r="T21" s="1" t="s">
        <v>524</v>
      </c>
      <c r="U21" s="1" t="s">
        <v>525</v>
      </c>
      <c r="V21" s="1" t="s">
        <v>526</v>
      </c>
      <c r="W21" s="1" t="s">
        <v>527</v>
      </c>
      <c r="X21" s="1" t="s">
        <v>528</v>
      </c>
      <c r="Y21" s="1" t="s">
        <v>529</v>
      </c>
      <c r="Z21" s="1" t="s">
        <v>530</v>
      </c>
      <c r="AA21" s="1" t="s">
        <v>531</v>
      </c>
      <c r="AB21" s="1" t="s">
        <v>532</v>
      </c>
      <c r="AC21" s="1"/>
      <c r="AD21" s="1"/>
      <c r="AE21" s="1"/>
      <c r="AF21" s="1"/>
      <c r="AG21" s="1" t="n">
        <v>57</v>
      </c>
      <c r="AH21" s="1" t="n">
        <v>38</v>
      </c>
      <c r="AI21" s="1" t="n">
        <v>38</v>
      </c>
      <c r="AJ21" s="1" t="n">
        <v>0</v>
      </c>
      <c r="AK21" s="1" t="n">
        <v>24</v>
      </c>
      <c r="AL21" s="1" t="s">
        <v>212</v>
      </c>
      <c r="AM21" s="1" t="s">
        <v>213</v>
      </c>
      <c r="AN21" s="1" t="s">
        <v>214</v>
      </c>
      <c r="AO21" s="1" t="s">
        <v>533</v>
      </c>
      <c r="AP21" s="1" t="s">
        <v>534</v>
      </c>
      <c r="AQ21" s="1"/>
      <c r="AR21" s="1" t="s">
        <v>535</v>
      </c>
      <c r="AS21" s="1" t="s">
        <v>536</v>
      </c>
      <c r="AT21" s="1"/>
      <c r="AU21" s="1" t="n">
        <v>2014</v>
      </c>
      <c r="AV21" s="1" t="n">
        <v>40</v>
      </c>
      <c r="AW21" s="1" t="n">
        <v>5</v>
      </c>
      <c r="AX21" s="1"/>
      <c r="AY21" s="1"/>
      <c r="AZ21" s="1" t="s">
        <v>464</v>
      </c>
      <c r="BA21" s="1"/>
      <c r="BB21" s="1" t="n">
        <v>591</v>
      </c>
      <c r="BC21" s="1" t="n">
        <v>605</v>
      </c>
      <c r="BD21" s="1"/>
      <c r="BE21" s="1" t="s">
        <v>537</v>
      </c>
      <c r="BF21" s="1" t="str">
        <f aca="false">HYPERLINK("http://dx.doi.org/10.1080/01488376.2014.896850","http://dx.doi.org/10.1080/01488376.2014.896850")</f>
        <v>http://dx.doi.org/10.1080/01488376.2014.896850</v>
      </c>
      <c r="BG21" s="1"/>
      <c r="BH21" s="1"/>
      <c r="BI21" s="1" t="n">
        <v>15</v>
      </c>
      <c r="BJ21" s="1" t="s">
        <v>240</v>
      </c>
      <c r="BK21" s="1" t="s">
        <v>96</v>
      </c>
      <c r="BL21" s="1" t="s">
        <v>240</v>
      </c>
      <c r="BM21" s="1" t="s">
        <v>538</v>
      </c>
      <c r="BN21" s="1"/>
      <c r="BO21" s="1" t="s">
        <v>539</v>
      </c>
      <c r="BP21" s="1"/>
      <c r="BQ21" s="1"/>
      <c r="BR21" s="1" t="s">
        <v>99</v>
      </c>
      <c r="BS21" s="1" t="s">
        <v>540</v>
      </c>
      <c r="BT21" s="1" t="str">
        <f aca="false">HYPERLINK("https%3A%2F%2Fwww.webofscience.com%2Fwos%2Fwoscc%2Ffull-record%2FWOS:000342321100002","View Full Record in Web of Science")</f>
        <v>View Full Record in Web of Science</v>
      </c>
    </row>
    <row r="22" customFormat="false" ht="12.75" hidden="false" customHeight="false" outlineLevel="0" collapsed="false">
      <c r="A22" s="1" t="s">
        <v>72</v>
      </c>
      <c r="B22" s="1" t="s">
        <v>541</v>
      </c>
      <c r="C22" s="1"/>
      <c r="D22" s="1"/>
      <c r="E22" s="1"/>
      <c r="F22" s="1" t="s">
        <v>542</v>
      </c>
      <c r="G22" s="1"/>
      <c r="H22" s="1"/>
      <c r="I22" s="1" t="s">
        <v>543</v>
      </c>
      <c r="J22" s="1" t="s">
        <v>544</v>
      </c>
      <c r="K22" s="1"/>
      <c r="L22" s="1"/>
      <c r="M22" s="1" t="s">
        <v>77</v>
      </c>
      <c r="N22" s="1" t="s">
        <v>78</v>
      </c>
      <c r="O22" s="1"/>
      <c r="P22" s="1"/>
      <c r="Q22" s="1"/>
      <c r="R22" s="1"/>
      <c r="S22" s="1"/>
      <c r="T22" s="1" t="s">
        <v>545</v>
      </c>
      <c r="U22" s="1" t="s">
        <v>546</v>
      </c>
      <c r="V22" s="1" t="s">
        <v>547</v>
      </c>
      <c r="W22" s="1" t="s">
        <v>548</v>
      </c>
      <c r="X22" s="1" t="s">
        <v>549</v>
      </c>
      <c r="Y22" s="1" t="s">
        <v>550</v>
      </c>
      <c r="Z22" s="1" t="s">
        <v>551</v>
      </c>
      <c r="AA22" s="1"/>
      <c r="AB22" s="1" t="s">
        <v>552</v>
      </c>
      <c r="AC22" s="1"/>
      <c r="AD22" s="1"/>
      <c r="AE22" s="1"/>
      <c r="AF22" s="1"/>
      <c r="AG22" s="1" t="n">
        <v>117</v>
      </c>
      <c r="AH22" s="1" t="n">
        <v>127</v>
      </c>
      <c r="AI22" s="1" t="n">
        <v>127</v>
      </c>
      <c r="AJ22" s="1" t="n">
        <v>0</v>
      </c>
      <c r="AK22" s="1" t="n">
        <v>63</v>
      </c>
      <c r="AL22" s="1" t="s">
        <v>163</v>
      </c>
      <c r="AM22" s="1" t="s">
        <v>164</v>
      </c>
      <c r="AN22" s="1" t="s">
        <v>165</v>
      </c>
      <c r="AO22" s="1" t="s">
        <v>553</v>
      </c>
      <c r="AP22" s="1" t="s">
        <v>554</v>
      </c>
      <c r="AQ22" s="1"/>
      <c r="AR22" s="1" t="s">
        <v>555</v>
      </c>
      <c r="AS22" s="1" t="s">
        <v>556</v>
      </c>
      <c r="AT22" s="1" t="s">
        <v>323</v>
      </c>
      <c r="AU22" s="1" t="n">
        <v>2012</v>
      </c>
      <c r="AV22" s="1" t="n">
        <v>41</v>
      </c>
      <c r="AW22" s="1" t="n">
        <v>5</v>
      </c>
      <c r="AX22" s="1"/>
      <c r="AY22" s="1"/>
      <c r="AZ22" s="1"/>
      <c r="BA22" s="1"/>
      <c r="BB22" s="1" t="n">
        <v>623</v>
      </c>
      <c r="BC22" s="1" t="n">
        <v>635</v>
      </c>
      <c r="BD22" s="1"/>
      <c r="BE22" s="1" t="s">
        <v>557</v>
      </c>
      <c r="BF22" s="1" t="str">
        <f aca="false">HYPERLINK("http://dx.doi.org/10.1007/s10964-011-9724-9","http://dx.doi.org/10.1007/s10964-011-9724-9")</f>
        <v>http://dx.doi.org/10.1007/s10964-011-9724-9</v>
      </c>
      <c r="BG22" s="1"/>
      <c r="BH22" s="1"/>
      <c r="BI22" s="1" t="n">
        <v>13</v>
      </c>
      <c r="BJ22" s="1" t="s">
        <v>414</v>
      </c>
      <c r="BK22" s="1" t="s">
        <v>96</v>
      </c>
      <c r="BL22" s="1" t="s">
        <v>97</v>
      </c>
      <c r="BM22" s="1" t="s">
        <v>558</v>
      </c>
      <c r="BN22" s="1" t="n">
        <v>22038436</v>
      </c>
      <c r="BO22" s="1"/>
      <c r="BP22" s="1"/>
      <c r="BQ22" s="1"/>
      <c r="BR22" s="1" t="s">
        <v>99</v>
      </c>
      <c r="BS22" s="1" t="s">
        <v>559</v>
      </c>
      <c r="BT22" s="1" t="str">
        <f aca="false">HYPERLINK("https%3A%2F%2Fwww.webofscience.com%2Fwos%2Fwoscc%2Ffull-record%2FWOS:000302752100008","View Full Record in Web of Science")</f>
        <v>View Full Record in Web of Science</v>
      </c>
    </row>
    <row r="23" customFormat="false" ht="12.75" hidden="false" customHeight="false" outlineLevel="0" collapsed="false">
      <c r="A23" s="1" t="s">
        <v>72</v>
      </c>
      <c r="B23" s="1" t="s">
        <v>560</v>
      </c>
      <c r="C23" s="1"/>
      <c r="D23" s="1"/>
      <c r="E23" s="1"/>
      <c r="F23" s="1" t="s">
        <v>561</v>
      </c>
      <c r="G23" s="1"/>
      <c r="H23" s="1"/>
      <c r="I23" s="1" t="s">
        <v>562</v>
      </c>
      <c r="J23" s="1" t="s">
        <v>355</v>
      </c>
      <c r="K23" s="1"/>
      <c r="L23" s="1"/>
      <c r="M23" s="1" t="s">
        <v>77</v>
      </c>
      <c r="N23" s="1" t="s">
        <v>78</v>
      </c>
      <c r="O23" s="1"/>
      <c r="P23" s="1"/>
      <c r="Q23" s="1"/>
      <c r="R23" s="1"/>
      <c r="S23" s="1"/>
      <c r="T23" s="1" t="s">
        <v>563</v>
      </c>
      <c r="U23" s="1" t="s">
        <v>564</v>
      </c>
      <c r="V23" s="1" t="s">
        <v>565</v>
      </c>
      <c r="W23" s="1" t="s">
        <v>566</v>
      </c>
      <c r="X23" s="1" t="s">
        <v>567</v>
      </c>
      <c r="Y23" s="1" t="s">
        <v>568</v>
      </c>
      <c r="Z23" s="1" t="s">
        <v>569</v>
      </c>
      <c r="AA23" s="1"/>
      <c r="AB23" s="1"/>
      <c r="AC23" s="1" t="s">
        <v>570</v>
      </c>
      <c r="AD23" s="1" t="s">
        <v>570</v>
      </c>
      <c r="AE23" s="1" t="s">
        <v>571</v>
      </c>
      <c r="AF23" s="1"/>
      <c r="AG23" s="1" t="n">
        <v>72</v>
      </c>
      <c r="AH23" s="1" t="n">
        <v>17</v>
      </c>
      <c r="AI23" s="1" t="n">
        <v>18</v>
      </c>
      <c r="AJ23" s="1" t="n">
        <v>0</v>
      </c>
      <c r="AK23" s="1" t="n">
        <v>52</v>
      </c>
      <c r="AL23" s="1" t="s">
        <v>367</v>
      </c>
      <c r="AM23" s="1" t="s">
        <v>368</v>
      </c>
      <c r="AN23" s="1" t="s">
        <v>369</v>
      </c>
      <c r="AO23" s="1" t="s">
        <v>370</v>
      </c>
      <c r="AP23" s="1" t="s">
        <v>371</v>
      </c>
      <c r="AQ23" s="1"/>
      <c r="AR23" s="1" t="s">
        <v>372</v>
      </c>
      <c r="AS23" s="1" t="s">
        <v>373</v>
      </c>
      <c r="AT23" s="1" t="s">
        <v>169</v>
      </c>
      <c r="AU23" s="1" t="n">
        <v>2015</v>
      </c>
      <c r="AV23" s="1" t="n">
        <v>49</v>
      </c>
      <c r="AW23" s="1"/>
      <c r="AX23" s="1"/>
      <c r="AY23" s="1"/>
      <c r="AZ23" s="1"/>
      <c r="BA23" s="1"/>
      <c r="BB23" s="1" t="n">
        <v>39</v>
      </c>
      <c r="BC23" s="1" t="n">
        <v>47</v>
      </c>
      <c r="BD23" s="1"/>
      <c r="BE23" s="1" t="s">
        <v>572</v>
      </c>
      <c r="BF23" s="1" t="str">
        <f aca="false">HYPERLINK("http://dx.doi.org/10.1016/j.childyouth.2014.12.018","http://dx.doi.org/10.1016/j.childyouth.2014.12.018")</f>
        <v>http://dx.doi.org/10.1016/j.childyouth.2014.12.018</v>
      </c>
      <c r="BG23" s="1"/>
      <c r="BH23" s="1"/>
      <c r="BI23" s="1" t="n">
        <v>9</v>
      </c>
      <c r="BJ23" s="1" t="s">
        <v>195</v>
      </c>
      <c r="BK23" s="1" t="s">
        <v>96</v>
      </c>
      <c r="BL23" s="1" t="s">
        <v>195</v>
      </c>
      <c r="BM23" s="1" t="s">
        <v>573</v>
      </c>
      <c r="BN23" s="1"/>
      <c r="BO23" s="1"/>
      <c r="BP23" s="1"/>
      <c r="BQ23" s="1"/>
      <c r="BR23" s="1" t="s">
        <v>99</v>
      </c>
      <c r="BS23" s="1" t="s">
        <v>574</v>
      </c>
      <c r="BT23" s="1" t="str">
        <f aca="false">HYPERLINK("https%3A%2F%2Fwww.webofscience.com%2Fwos%2Fwoscc%2Ffull-record%2FWOS:000350076200005","View Full Record in Web of Science")</f>
        <v>View Full Record in Web of Science</v>
      </c>
    </row>
    <row r="24" customFormat="false" ht="12.75" hidden="false" customHeight="false" outlineLevel="0" collapsed="false">
      <c r="A24" s="1" t="s">
        <v>72</v>
      </c>
      <c r="B24" s="1" t="s">
        <v>575</v>
      </c>
      <c r="C24" s="1"/>
      <c r="D24" s="1"/>
      <c r="E24" s="1"/>
      <c r="F24" s="1" t="s">
        <v>576</v>
      </c>
      <c r="G24" s="1"/>
      <c r="H24" s="1"/>
      <c r="I24" s="1" t="s">
        <v>577</v>
      </c>
      <c r="J24" s="1" t="s">
        <v>578</v>
      </c>
      <c r="K24" s="1"/>
      <c r="L24" s="1"/>
      <c r="M24" s="1" t="s">
        <v>77</v>
      </c>
      <c r="N24" s="1" t="s">
        <v>78</v>
      </c>
      <c r="O24" s="1"/>
      <c r="P24" s="1"/>
      <c r="Q24" s="1"/>
      <c r="R24" s="1"/>
      <c r="S24" s="1"/>
      <c r="T24" s="1" t="s">
        <v>579</v>
      </c>
      <c r="U24" s="1" t="s">
        <v>580</v>
      </c>
      <c r="V24" s="1" t="s">
        <v>581</v>
      </c>
      <c r="W24" s="1" t="s">
        <v>582</v>
      </c>
      <c r="X24" s="1" t="s">
        <v>583</v>
      </c>
      <c r="Y24" s="1" t="s">
        <v>584</v>
      </c>
      <c r="Z24" s="1" t="s">
        <v>585</v>
      </c>
      <c r="AA24" s="1" t="s">
        <v>586</v>
      </c>
      <c r="AB24" s="1"/>
      <c r="AC24" s="1" t="s">
        <v>587</v>
      </c>
      <c r="AD24" s="1" t="s">
        <v>587</v>
      </c>
      <c r="AE24" s="1" t="s">
        <v>588</v>
      </c>
      <c r="AF24" s="1"/>
      <c r="AG24" s="1" t="n">
        <v>48</v>
      </c>
      <c r="AH24" s="1" t="n">
        <v>8</v>
      </c>
      <c r="AI24" s="1" t="n">
        <v>8</v>
      </c>
      <c r="AJ24" s="1" t="n">
        <v>0</v>
      </c>
      <c r="AK24" s="1" t="n">
        <v>13</v>
      </c>
      <c r="AL24" s="1" t="s">
        <v>86</v>
      </c>
      <c r="AM24" s="1" t="s">
        <v>87</v>
      </c>
      <c r="AN24" s="1" t="s">
        <v>88</v>
      </c>
      <c r="AO24" s="1" t="s">
        <v>589</v>
      </c>
      <c r="AP24" s="1" t="s">
        <v>590</v>
      </c>
      <c r="AQ24" s="1"/>
      <c r="AR24" s="1" t="s">
        <v>591</v>
      </c>
      <c r="AS24" s="1" t="s">
        <v>592</v>
      </c>
      <c r="AT24" s="1" t="s">
        <v>139</v>
      </c>
      <c r="AU24" s="1" t="n">
        <v>2018</v>
      </c>
      <c r="AV24" s="1" t="n">
        <v>17</v>
      </c>
      <c r="AW24" s="1" t="n">
        <v>6</v>
      </c>
      <c r="AX24" s="1"/>
      <c r="AY24" s="1"/>
      <c r="AZ24" s="1"/>
      <c r="BA24" s="1"/>
      <c r="BB24" s="1" t="n">
        <v>795</v>
      </c>
      <c r="BC24" s="1" t="n">
        <v>813</v>
      </c>
      <c r="BD24" s="1"/>
      <c r="BE24" s="1" t="s">
        <v>593</v>
      </c>
      <c r="BF24" s="1" t="str">
        <f aca="false">HYPERLINK("http://dx.doi.org/10.1177/1473325017693684","http://dx.doi.org/10.1177/1473325017693684")</f>
        <v>http://dx.doi.org/10.1177/1473325017693684</v>
      </c>
      <c r="BG24" s="1"/>
      <c r="BH24" s="1"/>
      <c r="BI24" s="1" t="n">
        <v>19</v>
      </c>
      <c r="BJ24" s="1" t="s">
        <v>240</v>
      </c>
      <c r="BK24" s="1" t="s">
        <v>96</v>
      </c>
      <c r="BL24" s="1" t="s">
        <v>240</v>
      </c>
      <c r="BM24" s="1" t="s">
        <v>594</v>
      </c>
      <c r="BN24" s="1"/>
      <c r="BO24" s="1"/>
      <c r="BP24" s="1"/>
      <c r="BQ24" s="1"/>
      <c r="BR24" s="1" t="s">
        <v>99</v>
      </c>
      <c r="BS24" s="1" t="s">
        <v>595</v>
      </c>
      <c r="BT24" s="1" t="str">
        <f aca="false">HYPERLINK("https%3A%2F%2Fwww.webofscience.com%2Fwos%2Fwoscc%2Ffull-record%2FWOS:000450162300006","View Full Record in Web of Science")</f>
        <v>View Full Record in Web of Science</v>
      </c>
    </row>
    <row r="25" customFormat="false" ht="12.75" hidden="false" customHeight="false" outlineLevel="0" collapsed="false">
      <c r="A25" s="1" t="s">
        <v>72</v>
      </c>
      <c r="B25" s="1" t="s">
        <v>596</v>
      </c>
      <c r="C25" s="1"/>
      <c r="D25" s="1"/>
      <c r="E25" s="1"/>
      <c r="F25" s="1" t="s">
        <v>597</v>
      </c>
      <c r="G25" s="1"/>
      <c r="H25" s="1"/>
      <c r="I25" s="1" t="s">
        <v>598</v>
      </c>
      <c r="J25" s="1" t="s">
        <v>287</v>
      </c>
      <c r="K25" s="1"/>
      <c r="L25" s="1"/>
      <c r="M25" s="1" t="s">
        <v>77</v>
      </c>
      <c r="N25" s="1" t="s">
        <v>422</v>
      </c>
      <c r="O25" s="1"/>
      <c r="P25" s="1"/>
      <c r="Q25" s="1"/>
      <c r="R25" s="1"/>
      <c r="S25" s="1"/>
      <c r="T25" s="1" t="s">
        <v>599</v>
      </c>
      <c r="U25" s="1"/>
      <c r="V25" s="1" t="s">
        <v>600</v>
      </c>
      <c r="W25" s="1" t="s">
        <v>601</v>
      </c>
      <c r="X25" s="1" t="s">
        <v>602</v>
      </c>
      <c r="Y25" s="1" t="s">
        <v>603</v>
      </c>
      <c r="Z25" s="1" t="s">
        <v>604</v>
      </c>
      <c r="AA25" s="1"/>
      <c r="AB25" s="1" t="s">
        <v>605</v>
      </c>
      <c r="AC25" s="1"/>
      <c r="AD25" s="1"/>
      <c r="AE25" s="1"/>
      <c r="AF25" s="1"/>
      <c r="AG25" s="1" t="n">
        <v>27</v>
      </c>
      <c r="AH25" s="1" t="n">
        <v>0</v>
      </c>
      <c r="AI25" s="1" t="n">
        <v>0</v>
      </c>
      <c r="AJ25" s="1" t="n">
        <v>0</v>
      </c>
      <c r="AK25" s="1" t="n">
        <v>2</v>
      </c>
      <c r="AL25" s="1" t="s">
        <v>255</v>
      </c>
      <c r="AM25" s="1" t="s">
        <v>295</v>
      </c>
      <c r="AN25" s="1" t="s">
        <v>296</v>
      </c>
      <c r="AO25" s="1" t="s">
        <v>297</v>
      </c>
      <c r="AP25" s="1" t="s">
        <v>298</v>
      </c>
      <c r="AQ25" s="1"/>
      <c r="AR25" s="1" t="s">
        <v>299</v>
      </c>
      <c r="AS25" s="1" t="s">
        <v>300</v>
      </c>
      <c r="AT25" s="1" t="s">
        <v>606</v>
      </c>
      <c r="AU25" s="1" t="n">
        <v>2022</v>
      </c>
      <c r="AV25" s="1"/>
      <c r="AW25" s="1"/>
      <c r="AX25" s="1"/>
      <c r="AY25" s="1"/>
      <c r="AZ25" s="1"/>
      <c r="BA25" s="1"/>
      <c r="BB25" s="1"/>
      <c r="BC25" s="1"/>
      <c r="BD25" s="1"/>
      <c r="BE25" s="1" t="s">
        <v>607</v>
      </c>
      <c r="BF25" s="1" t="str">
        <f aca="false">HYPERLINK("http://dx.doi.org/10.1007/s10583-022-09477-w","http://dx.doi.org/10.1007/s10583-022-09477-w")</f>
        <v>http://dx.doi.org/10.1007/s10583-022-09477-w</v>
      </c>
      <c r="BG25" s="1"/>
      <c r="BH25" s="1" t="s">
        <v>608</v>
      </c>
      <c r="BI25" s="1" t="n">
        <v>17</v>
      </c>
      <c r="BJ25" s="1" t="s">
        <v>303</v>
      </c>
      <c r="BK25" s="1" t="s">
        <v>281</v>
      </c>
      <c r="BL25" s="1" t="s">
        <v>303</v>
      </c>
      <c r="BM25" s="1" t="s">
        <v>609</v>
      </c>
      <c r="BN25" s="1"/>
      <c r="BO25" s="1"/>
      <c r="BP25" s="1"/>
      <c r="BQ25" s="1"/>
      <c r="BR25" s="1" t="s">
        <v>99</v>
      </c>
      <c r="BS25" s="1" t="s">
        <v>610</v>
      </c>
      <c r="BT25" s="1" t="str">
        <f aca="false">HYPERLINK("https%3A%2F%2Fwww.webofscience.com%2Fwos%2Fwoscc%2Ffull-record%2FWOS:000757802200001","View Full Record in Web of Science")</f>
        <v>View Full Record in Web of Science</v>
      </c>
    </row>
    <row r="26" customFormat="false" ht="12.75" hidden="false" customHeight="false" outlineLevel="0" collapsed="false">
      <c r="A26" s="1" t="s">
        <v>72</v>
      </c>
      <c r="B26" s="1" t="s">
        <v>611</v>
      </c>
      <c r="C26" s="1"/>
      <c r="D26" s="1"/>
      <c r="E26" s="1"/>
      <c r="F26" s="1" t="s">
        <v>612</v>
      </c>
      <c r="G26" s="1"/>
      <c r="H26" s="1"/>
      <c r="I26" s="1" t="s">
        <v>613</v>
      </c>
      <c r="J26" s="1" t="s">
        <v>614</v>
      </c>
      <c r="K26" s="1"/>
      <c r="L26" s="1"/>
      <c r="M26" s="1" t="s">
        <v>77</v>
      </c>
      <c r="N26" s="1" t="s">
        <v>78</v>
      </c>
      <c r="O26" s="1"/>
      <c r="P26" s="1"/>
      <c r="Q26" s="1"/>
      <c r="R26" s="1"/>
      <c r="S26" s="1"/>
      <c r="T26" s="1" t="s">
        <v>615</v>
      </c>
      <c r="U26" s="1"/>
      <c r="V26" s="1" t="s">
        <v>616</v>
      </c>
      <c r="W26" s="1" t="s">
        <v>617</v>
      </c>
      <c r="X26" s="1" t="s">
        <v>618</v>
      </c>
      <c r="Y26" s="1" t="s">
        <v>619</v>
      </c>
      <c r="Z26" s="1" t="s">
        <v>620</v>
      </c>
      <c r="AA26" s="1"/>
      <c r="AB26" s="1"/>
      <c r="AC26" s="1"/>
      <c r="AD26" s="1"/>
      <c r="AE26" s="1"/>
      <c r="AF26" s="1"/>
      <c r="AG26" s="1" t="n">
        <v>37</v>
      </c>
      <c r="AH26" s="1" t="n">
        <v>52</v>
      </c>
      <c r="AI26" s="1" t="n">
        <v>53</v>
      </c>
      <c r="AJ26" s="1" t="n">
        <v>9</v>
      </c>
      <c r="AK26" s="1" t="n">
        <v>55</v>
      </c>
      <c r="AL26" s="1" t="s">
        <v>212</v>
      </c>
      <c r="AM26" s="1" t="s">
        <v>213</v>
      </c>
      <c r="AN26" s="1" t="s">
        <v>214</v>
      </c>
      <c r="AO26" s="1" t="s">
        <v>621</v>
      </c>
      <c r="AP26" s="1" t="s">
        <v>622</v>
      </c>
      <c r="AQ26" s="1"/>
      <c r="AR26" s="1" t="s">
        <v>623</v>
      </c>
      <c r="AS26" s="1" t="s">
        <v>624</v>
      </c>
      <c r="AT26" s="1" t="s">
        <v>625</v>
      </c>
      <c r="AU26" s="1" t="n">
        <v>2021</v>
      </c>
      <c r="AV26" s="1" t="n">
        <v>21</v>
      </c>
      <c r="AW26" s="1" t="n">
        <v>7</v>
      </c>
      <c r="AX26" s="1"/>
      <c r="AY26" s="1"/>
      <c r="AZ26" s="1"/>
      <c r="BA26" s="1"/>
      <c r="BB26" s="1" t="n">
        <v>1125</v>
      </c>
      <c r="BC26" s="1" t="n">
        <v>1142</v>
      </c>
      <c r="BD26" s="1"/>
      <c r="BE26" s="1" t="s">
        <v>626</v>
      </c>
      <c r="BF26" s="1" t="str">
        <f aca="false">HYPERLINK("http://dx.doi.org/10.1080/14680777.2020.1718176","http://dx.doi.org/10.1080/14680777.2020.1718176")</f>
        <v>http://dx.doi.org/10.1080/14680777.2020.1718176</v>
      </c>
      <c r="BG26" s="1"/>
      <c r="BH26" s="1" t="s">
        <v>627</v>
      </c>
      <c r="BI26" s="1" t="n">
        <v>18</v>
      </c>
      <c r="BJ26" s="1" t="s">
        <v>628</v>
      </c>
      <c r="BK26" s="1" t="s">
        <v>96</v>
      </c>
      <c r="BL26" s="1" t="s">
        <v>628</v>
      </c>
      <c r="BM26" s="1" t="s">
        <v>629</v>
      </c>
      <c r="BN26" s="1"/>
      <c r="BO26" s="1"/>
      <c r="BP26" s="1"/>
      <c r="BQ26" s="1"/>
      <c r="BR26" s="1" t="s">
        <v>99</v>
      </c>
      <c r="BS26" s="1" t="s">
        <v>630</v>
      </c>
      <c r="BT26" s="1" t="str">
        <f aca="false">HYPERLINK("https%3A%2F%2Fwww.webofscience.com%2Fwos%2Fwoscc%2Ffull-record%2FWOS:000527553300001","View Full Record in Web of Science")</f>
        <v>View Full Record in Web of Science</v>
      </c>
    </row>
    <row r="27" customFormat="false" ht="12.75" hidden="false" customHeight="false" outlineLevel="0" collapsed="false">
      <c r="A27" s="1" t="s">
        <v>72</v>
      </c>
      <c r="B27" s="1" t="s">
        <v>631</v>
      </c>
      <c r="C27" s="1"/>
      <c r="D27" s="1"/>
      <c r="E27" s="1"/>
      <c r="F27" s="1" t="s">
        <v>632</v>
      </c>
      <c r="G27" s="1"/>
      <c r="H27" s="1"/>
      <c r="I27" s="1" t="s">
        <v>633</v>
      </c>
      <c r="J27" s="1" t="s">
        <v>544</v>
      </c>
      <c r="K27" s="1"/>
      <c r="L27" s="1"/>
      <c r="M27" s="1" t="s">
        <v>77</v>
      </c>
      <c r="N27" s="1" t="s">
        <v>78</v>
      </c>
      <c r="O27" s="1"/>
      <c r="P27" s="1"/>
      <c r="Q27" s="1"/>
      <c r="R27" s="1"/>
      <c r="S27" s="1"/>
      <c r="T27" s="1" t="s">
        <v>634</v>
      </c>
      <c r="U27" s="1" t="s">
        <v>635</v>
      </c>
      <c r="V27" s="1" t="s">
        <v>636</v>
      </c>
      <c r="W27" s="1" t="s">
        <v>637</v>
      </c>
      <c r="X27" s="1"/>
      <c r="Y27" s="1" t="s">
        <v>638</v>
      </c>
      <c r="Z27" s="1" t="s">
        <v>639</v>
      </c>
      <c r="AA27" s="1"/>
      <c r="AB27" s="1" t="s">
        <v>640</v>
      </c>
      <c r="AC27" s="1"/>
      <c r="AD27" s="1"/>
      <c r="AE27" s="1"/>
      <c r="AF27" s="1"/>
      <c r="AG27" s="1" t="n">
        <v>44</v>
      </c>
      <c r="AH27" s="1" t="n">
        <v>85</v>
      </c>
      <c r="AI27" s="1" t="n">
        <v>86</v>
      </c>
      <c r="AJ27" s="1" t="n">
        <v>1</v>
      </c>
      <c r="AK27" s="1" t="n">
        <v>26</v>
      </c>
      <c r="AL27" s="1" t="s">
        <v>163</v>
      </c>
      <c r="AM27" s="1" t="s">
        <v>164</v>
      </c>
      <c r="AN27" s="1" t="s">
        <v>165</v>
      </c>
      <c r="AO27" s="1" t="s">
        <v>553</v>
      </c>
      <c r="AP27" s="1"/>
      <c r="AQ27" s="1"/>
      <c r="AR27" s="1" t="s">
        <v>555</v>
      </c>
      <c r="AS27" s="1" t="s">
        <v>556</v>
      </c>
      <c r="AT27" s="1" t="s">
        <v>118</v>
      </c>
      <c r="AU27" s="1" t="n">
        <v>2011</v>
      </c>
      <c r="AV27" s="1" t="n">
        <v>40</v>
      </c>
      <c r="AW27" s="1" t="n">
        <v>3</v>
      </c>
      <c r="AX27" s="1"/>
      <c r="AY27" s="1"/>
      <c r="AZ27" s="1"/>
      <c r="BA27" s="1"/>
      <c r="BB27" s="1" t="n">
        <v>263</v>
      </c>
      <c r="BC27" s="1" t="n">
        <v>277</v>
      </c>
      <c r="BD27" s="1"/>
      <c r="BE27" s="1" t="s">
        <v>641</v>
      </c>
      <c r="BF27" s="1" t="str">
        <f aca="false">HYPERLINK("http://dx.doi.org/10.1007/s10964-010-9578-6","http://dx.doi.org/10.1007/s10964-010-9578-6")</f>
        <v>http://dx.doi.org/10.1007/s10964-010-9578-6</v>
      </c>
      <c r="BG27" s="1"/>
      <c r="BH27" s="1"/>
      <c r="BI27" s="1" t="n">
        <v>15</v>
      </c>
      <c r="BJ27" s="1" t="s">
        <v>414</v>
      </c>
      <c r="BK27" s="1" t="s">
        <v>96</v>
      </c>
      <c r="BL27" s="1" t="s">
        <v>97</v>
      </c>
      <c r="BM27" s="1" t="s">
        <v>642</v>
      </c>
      <c r="BN27" s="1" t="n">
        <v>20680424</v>
      </c>
      <c r="BO27" s="1"/>
      <c r="BP27" s="1"/>
      <c r="BQ27" s="1"/>
      <c r="BR27" s="1" t="s">
        <v>99</v>
      </c>
      <c r="BS27" s="1" t="s">
        <v>643</v>
      </c>
      <c r="BT27" s="1" t="str">
        <f aca="false">HYPERLINK("https%3A%2F%2Fwww.webofscience.com%2Fwos%2Fwoscc%2Ffull-record%2FWOS:000287103400002","View Full Record in Web of Science")</f>
        <v>View Full Record in Web of Science</v>
      </c>
    </row>
    <row r="28" customFormat="false" ht="12.75" hidden="false" customHeight="false" outlineLevel="0" collapsed="false">
      <c r="A28" s="1" t="s">
        <v>72</v>
      </c>
      <c r="B28" s="1" t="s">
        <v>644</v>
      </c>
      <c r="C28" s="1"/>
      <c r="D28" s="1"/>
      <c r="E28" s="1"/>
      <c r="F28" s="1" t="s">
        <v>645</v>
      </c>
      <c r="G28" s="1"/>
      <c r="H28" s="1"/>
      <c r="I28" s="1" t="s">
        <v>646</v>
      </c>
      <c r="J28" s="1" t="s">
        <v>474</v>
      </c>
      <c r="K28" s="1"/>
      <c r="L28" s="1"/>
      <c r="M28" s="1" t="s">
        <v>77</v>
      </c>
      <c r="N28" s="1" t="s">
        <v>78</v>
      </c>
      <c r="O28" s="1"/>
      <c r="P28" s="1"/>
      <c r="Q28" s="1"/>
      <c r="R28" s="1"/>
      <c r="S28" s="1"/>
      <c r="T28" s="1" t="s">
        <v>647</v>
      </c>
      <c r="U28" s="1" t="s">
        <v>648</v>
      </c>
      <c r="V28" s="1" t="s">
        <v>649</v>
      </c>
      <c r="W28" s="1" t="s">
        <v>650</v>
      </c>
      <c r="X28" s="1" t="s">
        <v>651</v>
      </c>
      <c r="Y28" s="1" t="s">
        <v>652</v>
      </c>
      <c r="Z28" s="1" t="s">
        <v>653</v>
      </c>
      <c r="AA28" s="1"/>
      <c r="AB28" s="1" t="s">
        <v>654</v>
      </c>
      <c r="AC28" s="1"/>
      <c r="AD28" s="1"/>
      <c r="AE28" s="1"/>
      <c r="AF28" s="1"/>
      <c r="AG28" s="1" t="n">
        <v>77</v>
      </c>
      <c r="AH28" s="1" t="n">
        <v>18</v>
      </c>
      <c r="AI28" s="1" t="n">
        <v>18</v>
      </c>
      <c r="AJ28" s="1" t="n">
        <v>6</v>
      </c>
      <c r="AK28" s="1" t="n">
        <v>72</v>
      </c>
      <c r="AL28" s="1" t="s">
        <v>212</v>
      </c>
      <c r="AM28" s="1" t="s">
        <v>213</v>
      </c>
      <c r="AN28" s="1" t="s">
        <v>214</v>
      </c>
      <c r="AO28" s="1" t="s">
        <v>487</v>
      </c>
      <c r="AP28" s="1" t="s">
        <v>488</v>
      </c>
      <c r="AQ28" s="1"/>
      <c r="AR28" s="1" t="s">
        <v>489</v>
      </c>
      <c r="AS28" s="1" t="s">
        <v>490</v>
      </c>
      <c r="AT28" s="1"/>
      <c r="AU28" s="1" t="n">
        <v>2012</v>
      </c>
      <c r="AV28" s="1" t="n">
        <v>15</v>
      </c>
      <c r="AW28" s="1" t="n">
        <v>4</v>
      </c>
      <c r="AX28" s="1"/>
      <c r="AY28" s="1"/>
      <c r="AZ28" s="1"/>
      <c r="BA28" s="1"/>
      <c r="BB28" s="1" t="n">
        <v>455</v>
      </c>
      <c r="BC28" s="1" t="n">
        <v>478</v>
      </c>
      <c r="BD28" s="1"/>
      <c r="BE28" s="1" t="s">
        <v>655</v>
      </c>
      <c r="BF28" s="1" t="str">
        <f aca="false">HYPERLINK("http://dx.doi.org/10.1080/13676261.2012.663898","http://dx.doi.org/10.1080/13676261.2012.663898")</f>
        <v>http://dx.doi.org/10.1080/13676261.2012.663898</v>
      </c>
      <c r="BG28" s="1"/>
      <c r="BH28" s="1"/>
      <c r="BI28" s="1" t="n">
        <v>24</v>
      </c>
      <c r="BJ28" s="1" t="s">
        <v>493</v>
      </c>
      <c r="BK28" s="1" t="s">
        <v>96</v>
      </c>
      <c r="BL28" s="1" t="s">
        <v>494</v>
      </c>
      <c r="BM28" s="1" t="s">
        <v>656</v>
      </c>
      <c r="BN28" s="1"/>
      <c r="BO28" s="1"/>
      <c r="BP28" s="1"/>
      <c r="BQ28" s="1"/>
      <c r="BR28" s="1" t="s">
        <v>99</v>
      </c>
      <c r="BS28" s="1" t="s">
        <v>657</v>
      </c>
      <c r="BT28" s="1" t="str">
        <f aca="false">HYPERLINK("https%3A%2F%2Fwww.webofscience.com%2Fwos%2Fwoscc%2Ffull-record%2FWOS:000304266700004","View Full Record in Web of Science")</f>
        <v>View Full Record in Web of Science</v>
      </c>
    </row>
    <row r="29" customFormat="false" ht="12.75" hidden="false" customHeight="false" outlineLevel="0" collapsed="false">
      <c r="A29" s="1" t="s">
        <v>72</v>
      </c>
      <c r="B29" s="1" t="s">
        <v>658</v>
      </c>
      <c r="C29" s="1"/>
      <c r="D29" s="1"/>
      <c r="E29" s="1"/>
      <c r="F29" s="1" t="s">
        <v>659</v>
      </c>
      <c r="G29" s="1"/>
      <c r="H29" s="1"/>
      <c r="I29" s="1" t="s">
        <v>660</v>
      </c>
      <c r="J29" s="1" t="s">
        <v>661</v>
      </c>
      <c r="K29" s="1"/>
      <c r="L29" s="1"/>
      <c r="M29" s="1" t="s">
        <v>77</v>
      </c>
      <c r="N29" s="1" t="s">
        <v>78</v>
      </c>
      <c r="O29" s="1"/>
      <c r="P29" s="1"/>
      <c r="Q29" s="1"/>
      <c r="R29" s="1"/>
      <c r="S29" s="1"/>
      <c r="T29" s="1" t="s">
        <v>662</v>
      </c>
      <c r="U29" s="1" t="s">
        <v>663</v>
      </c>
      <c r="V29" s="1" t="s">
        <v>664</v>
      </c>
      <c r="W29" s="1" t="s">
        <v>665</v>
      </c>
      <c r="X29" s="1" t="s">
        <v>666</v>
      </c>
      <c r="Y29" s="1" t="s">
        <v>667</v>
      </c>
      <c r="Z29" s="1" t="s">
        <v>668</v>
      </c>
      <c r="AA29" s="1"/>
      <c r="AB29" s="1"/>
      <c r="AC29" s="1"/>
      <c r="AD29" s="1"/>
      <c r="AE29" s="1"/>
      <c r="AF29" s="1"/>
      <c r="AG29" s="1" t="n">
        <v>40</v>
      </c>
      <c r="AH29" s="1" t="n">
        <v>8</v>
      </c>
      <c r="AI29" s="1" t="n">
        <v>8</v>
      </c>
      <c r="AJ29" s="1" t="n">
        <v>0</v>
      </c>
      <c r="AK29" s="1" t="n">
        <v>20</v>
      </c>
      <c r="AL29" s="1" t="s">
        <v>255</v>
      </c>
      <c r="AM29" s="1" t="s">
        <v>164</v>
      </c>
      <c r="AN29" s="1" t="s">
        <v>256</v>
      </c>
      <c r="AO29" s="1" t="s">
        <v>669</v>
      </c>
      <c r="AP29" s="1" t="s">
        <v>670</v>
      </c>
      <c r="AQ29" s="1"/>
      <c r="AR29" s="1" t="s">
        <v>671</v>
      </c>
      <c r="AS29" s="1" t="s">
        <v>672</v>
      </c>
      <c r="AT29" s="1" t="s">
        <v>301</v>
      </c>
      <c r="AU29" s="1" t="n">
        <v>2014</v>
      </c>
      <c r="AV29" s="1" t="n">
        <v>11</v>
      </c>
      <c r="AW29" s="1" t="n">
        <v>4</v>
      </c>
      <c r="AX29" s="1"/>
      <c r="AY29" s="1"/>
      <c r="AZ29" s="1"/>
      <c r="BA29" s="1"/>
      <c r="BB29" s="1" t="n">
        <v>288</v>
      </c>
      <c r="BC29" s="1" t="n">
        <v>298</v>
      </c>
      <c r="BD29" s="1"/>
      <c r="BE29" s="1" t="s">
        <v>673</v>
      </c>
      <c r="BF29" s="1" t="str">
        <f aca="false">HYPERLINK("http://dx.doi.org/10.1007/s13178-014-0148-7","http://dx.doi.org/10.1007/s13178-014-0148-7")</f>
        <v>http://dx.doi.org/10.1007/s13178-014-0148-7</v>
      </c>
      <c r="BG29" s="1"/>
      <c r="BH29" s="1"/>
      <c r="BI29" s="1" t="n">
        <v>11</v>
      </c>
      <c r="BJ29" s="1" t="s">
        <v>493</v>
      </c>
      <c r="BK29" s="1" t="s">
        <v>96</v>
      </c>
      <c r="BL29" s="1" t="s">
        <v>494</v>
      </c>
      <c r="BM29" s="1" t="s">
        <v>674</v>
      </c>
      <c r="BN29" s="1"/>
      <c r="BO29" s="1"/>
      <c r="BP29" s="1"/>
      <c r="BQ29" s="1"/>
      <c r="BR29" s="1" t="s">
        <v>99</v>
      </c>
      <c r="BS29" s="1" t="s">
        <v>675</v>
      </c>
      <c r="BT29" s="1" t="str">
        <f aca="false">HYPERLINK("https%3A%2F%2Fwww.webofscience.com%2Fwos%2Fwoscc%2Ffull-record%2FWOS:000344654700003","View Full Record in Web of Science")</f>
        <v>View Full Record in Web of Science</v>
      </c>
    </row>
    <row r="30" customFormat="false" ht="12.75" hidden="false" customHeight="false" outlineLevel="0" collapsed="false">
      <c r="A30" s="1" t="s">
        <v>72</v>
      </c>
      <c r="B30" s="1" t="s">
        <v>676</v>
      </c>
      <c r="C30" s="1"/>
      <c r="D30" s="1"/>
      <c r="E30" s="1"/>
      <c r="F30" s="1" t="s">
        <v>677</v>
      </c>
      <c r="G30" s="1"/>
      <c r="H30" s="1"/>
      <c r="I30" s="1" t="s">
        <v>678</v>
      </c>
      <c r="J30" s="1" t="s">
        <v>679</v>
      </c>
      <c r="K30" s="1"/>
      <c r="L30" s="1"/>
      <c r="M30" s="1" t="s">
        <v>77</v>
      </c>
      <c r="N30" s="1" t="s">
        <v>78</v>
      </c>
      <c r="O30" s="1"/>
      <c r="P30" s="1"/>
      <c r="Q30" s="1"/>
      <c r="R30" s="1"/>
      <c r="S30" s="1"/>
      <c r="T30" s="1" t="s">
        <v>680</v>
      </c>
      <c r="U30" s="1" t="s">
        <v>681</v>
      </c>
      <c r="V30" s="1" t="s">
        <v>682</v>
      </c>
      <c r="W30" s="1" t="s">
        <v>683</v>
      </c>
      <c r="X30" s="1" t="s">
        <v>684</v>
      </c>
      <c r="Y30" s="1" t="s">
        <v>685</v>
      </c>
      <c r="Z30" s="1" t="s">
        <v>686</v>
      </c>
      <c r="AA30" s="1"/>
      <c r="AB30" s="1"/>
      <c r="AC30" s="1"/>
      <c r="AD30" s="1"/>
      <c r="AE30" s="1"/>
      <c r="AF30" s="1"/>
      <c r="AG30" s="1" t="n">
        <v>92</v>
      </c>
      <c r="AH30" s="1" t="n">
        <v>1</v>
      </c>
      <c r="AI30" s="1" t="n">
        <v>1</v>
      </c>
      <c r="AJ30" s="1" t="n">
        <v>0</v>
      </c>
      <c r="AK30" s="1" t="n">
        <v>1</v>
      </c>
      <c r="AL30" s="1" t="s">
        <v>255</v>
      </c>
      <c r="AM30" s="1" t="s">
        <v>164</v>
      </c>
      <c r="AN30" s="1" t="s">
        <v>256</v>
      </c>
      <c r="AO30" s="1" t="s">
        <v>687</v>
      </c>
      <c r="AP30" s="1" t="s">
        <v>688</v>
      </c>
      <c r="AQ30" s="1"/>
      <c r="AR30" s="1" t="s">
        <v>689</v>
      </c>
      <c r="AS30" s="1" t="s">
        <v>690</v>
      </c>
      <c r="AT30" s="1" t="s">
        <v>691</v>
      </c>
      <c r="AU30" s="1" t="n">
        <v>2018</v>
      </c>
      <c r="AV30" s="1" t="n">
        <v>22</v>
      </c>
      <c r="AW30" s="1" t="n">
        <v>3</v>
      </c>
      <c r="AX30" s="1"/>
      <c r="AY30" s="1"/>
      <c r="AZ30" s="1"/>
      <c r="BA30" s="1"/>
      <c r="BB30" s="1" t="n">
        <v>796</v>
      </c>
      <c r="BC30" s="1" t="n">
        <v>816</v>
      </c>
      <c r="BD30" s="1"/>
      <c r="BE30" s="1" t="s">
        <v>692</v>
      </c>
      <c r="BF30" s="1" t="str">
        <f aca="false">HYPERLINK("http://dx.doi.org/10.1007/s12119-017-9491-1","http://dx.doi.org/10.1007/s12119-017-9491-1")</f>
        <v>http://dx.doi.org/10.1007/s12119-017-9491-1</v>
      </c>
      <c r="BG30" s="1"/>
      <c r="BH30" s="1"/>
      <c r="BI30" s="1" t="n">
        <v>21</v>
      </c>
      <c r="BJ30" s="1" t="s">
        <v>493</v>
      </c>
      <c r="BK30" s="1" t="s">
        <v>241</v>
      </c>
      <c r="BL30" s="1" t="s">
        <v>494</v>
      </c>
      <c r="BM30" s="1" t="s">
        <v>693</v>
      </c>
      <c r="BN30" s="1"/>
      <c r="BO30" s="1"/>
      <c r="BP30" s="1"/>
      <c r="BQ30" s="1"/>
      <c r="BR30" s="1" t="s">
        <v>99</v>
      </c>
      <c r="BS30" s="1" t="s">
        <v>694</v>
      </c>
      <c r="BT30" s="1" t="str">
        <f aca="false">HYPERLINK("https%3A%2F%2Fwww.webofscience.com%2Fwos%2Fwoscc%2Ffull-record%2FWOS:000439988700008","View Full Record in Web of Science")</f>
        <v>View Full Record in Web of Science</v>
      </c>
    </row>
    <row r="31" customFormat="false" ht="12.75" hidden="false" customHeight="false" outlineLevel="0" collapsed="false">
      <c r="A31" s="1" t="s">
        <v>72</v>
      </c>
      <c r="B31" s="1" t="s">
        <v>695</v>
      </c>
      <c r="C31" s="1"/>
      <c r="D31" s="1"/>
      <c r="E31" s="1"/>
      <c r="F31" s="1" t="s">
        <v>696</v>
      </c>
      <c r="G31" s="1"/>
      <c r="H31" s="1"/>
      <c r="I31" s="1" t="s">
        <v>697</v>
      </c>
      <c r="J31" s="1" t="s">
        <v>698</v>
      </c>
      <c r="K31" s="1"/>
      <c r="L31" s="1"/>
      <c r="M31" s="1" t="s">
        <v>77</v>
      </c>
      <c r="N31" s="1" t="s">
        <v>78</v>
      </c>
      <c r="O31" s="1"/>
      <c r="P31" s="1"/>
      <c r="Q31" s="1"/>
      <c r="R31" s="1"/>
      <c r="S31" s="1"/>
      <c r="T31" s="1" t="s">
        <v>699</v>
      </c>
      <c r="U31" s="1" t="s">
        <v>700</v>
      </c>
      <c r="V31" s="1" t="s">
        <v>701</v>
      </c>
      <c r="W31" s="1" t="s">
        <v>702</v>
      </c>
      <c r="X31" s="1" t="s">
        <v>703</v>
      </c>
      <c r="Y31" s="1" t="s">
        <v>704</v>
      </c>
      <c r="Z31" s="1" t="s">
        <v>705</v>
      </c>
      <c r="AA31" s="1"/>
      <c r="AB31" s="1" t="s">
        <v>706</v>
      </c>
      <c r="AC31" s="1"/>
      <c r="AD31" s="1"/>
      <c r="AE31" s="1"/>
      <c r="AF31" s="1"/>
      <c r="AG31" s="1" t="n">
        <v>58</v>
      </c>
      <c r="AH31" s="1" t="n">
        <v>68</v>
      </c>
      <c r="AI31" s="1" t="n">
        <v>69</v>
      </c>
      <c r="AJ31" s="1" t="n">
        <v>2</v>
      </c>
      <c r="AK31" s="1" t="n">
        <v>17</v>
      </c>
      <c r="AL31" s="1" t="s">
        <v>707</v>
      </c>
      <c r="AM31" s="1" t="s">
        <v>708</v>
      </c>
      <c r="AN31" s="1" t="s">
        <v>709</v>
      </c>
      <c r="AO31" s="1" t="s">
        <v>710</v>
      </c>
      <c r="AP31" s="1" t="s">
        <v>711</v>
      </c>
      <c r="AQ31" s="1"/>
      <c r="AR31" s="1" t="s">
        <v>712</v>
      </c>
      <c r="AS31" s="1" t="s">
        <v>713</v>
      </c>
      <c r="AT31" s="1" t="s">
        <v>301</v>
      </c>
      <c r="AU31" s="1" t="n">
        <v>2016</v>
      </c>
      <c r="AV31" s="1" t="n">
        <v>40</v>
      </c>
      <c r="AW31" s="1" t="n">
        <v>4</v>
      </c>
      <c r="AX31" s="1"/>
      <c r="AY31" s="1"/>
      <c r="AZ31" s="1"/>
      <c r="BA31" s="1"/>
      <c r="BB31" s="1" t="n">
        <v>551</v>
      </c>
      <c r="BC31" s="1" t="n">
        <v>563</v>
      </c>
      <c r="BD31" s="1"/>
      <c r="BE31" s="1" t="s">
        <v>714</v>
      </c>
      <c r="BF31" s="1" t="str">
        <f aca="false">HYPERLINK("http://dx.doi.org/10.1177/0361684316646716","http://dx.doi.org/10.1177/0361684316646716")</f>
        <v>http://dx.doi.org/10.1177/0361684316646716</v>
      </c>
      <c r="BG31" s="1"/>
      <c r="BH31" s="1"/>
      <c r="BI31" s="1" t="n">
        <v>13</v>
      </c>
      <c r="BJ31" s="1" t="s">
        <v>715</v>
      </c>
      <c r="BK31" s="1" t="s">
        <v>96</v>
      </c>
      <c r="BL31" s="1" t="s">
        <v>173</v>
      </c>
      <c r="BM31" s="1" t="s">
        <v>716</v>
      </c>
      <c r="BN31" s="1"/>
      <c r="BO31" s="1"/>
      <c r="BP31" s="1"/>
      <c r="BQ31" s="1"/>
      <c r="BR31" s="1" t="s">
        <v>99</v>
      </c>
      <c r="BS31" s="1" t="s">
        <v>717</v>
      </c>
      <c r="BT31" s="1" t="str">
        <f aca="false">HYPERLINK("https%3A%2F%2Fwww.webofscience.com%2Fwos%2Fwoscc%2Ffull-record%2FWOS:000388700400006","View Full Record in Web of Science")</f>
        <v>View Full Record in Web of Science</v>
      </c>
    </row>
    <row r="32" customFormat="false" ht="12.75" hidden="false" customHeight="false" outlineLevel="0" collapsed="false">
      <c r="A32" s="1" t="s">
        <v>72</v>
      </c>
      <c r="B32" s="1" t="s">
        <v>718</v>
      </c>
      <c r="C32" s="1"/>
      <c r="D32" s="1"/>
      <c r="E32" s="1"/>
      <c r="F32" s="1" t="s">
        <v>719</v>
      </c>
      <c r="G32" s="1"/>
      <c r="H32" s="1"/>
      <c r="I32" s="1" t="s">
        <v>720</v>
      </c>
      <c r="J32" s="1" t="s">
        <v>721</v>
      </c>
      <c r="K32" s="1"/>
      <c r="L32" s="1"/>
      <c r="M32" s="1" t="s">
        <v>77</v>
      </c>
      <c r="N32" s="1" t="s">
        <v>78</v>
      </c>
      <c r="O32" s="1"/>
      <c r="P32" s="1"/>
      <c r="Q32" s="1"/>
      <c r="R32" s="1"/>
      <c r="S32" s="1"/>
      <c r="T32" s="1" t="s">
        <v>722</v>
      </c>
      <c r="U32" s="1" t="s">
        <v>723</v>
      </c>
      <c r="V32" s="1" t="s">
        <v>724</v>
      </c>
      <c r="W32" s="1" t="s">
        <v>725</v>
      </c>
      <c r="X32" s="1" t="s">
        <v>726</v>
      </c>
      <c r="Y32" s="1" t="s">
        <v>727</v>
      </c>
      <c r="Z32" s="1" t="s">
        <v>728</v>
      </c>
      <c r="AA32" s="1" t="s">
        <v>729</v>
      </c>
      <c r="AB32" s="1" t="s">
        <v>730</v>
      </c>
      <c r="AC32" s="1"/>
      <c r="AD32" s="1"/>
      <c r="AE32" s="1"/>
      <c r="AF32" s="1"/>
      <c r="AG32" s="1" t="n">
        <v>37</v>
      </c>
      <c r="AH32" s="1" t="n">
        <v>18</v>
      </c>
      <c r="AI32" s="1" t="n">
        <v>18</v>
      </c>
      <c r="AJ32" s="1" t="n">
        <v>2</v>
      </c>
      <c r="AK32" s="1" t="n">
        <v>16</v>
      </c>
      <c r="AL32" s="1" t="s">
        <v>731</v>
      </c>
      <c r="AM32" s="1" t="s">
        <v>457</v>
      </c>
      <c r="AN32" s="1" t="s">
        <v>458</v>
      </c>
      <c r="AO32" s="1" t="s">
        <v>732</v>
      </c>
      <c r="AP32" s="1"/>
      <c r="AQ32" s="1"/>
      <c r="AR32" s="1" t="s">
        <v>733</v>
      </c>
      <c r="AS32" s="1" t="s">
        <v>734</v>
      </c>
      <c r="AT32" s="1" t="s">
        <v>323</v>
      </c>
      <c r="AU32" s="1" t="n">
        <v>2012</v>
      </c>
      <c r="AV32" s="1" t="n">
        <v>49</v>
      </c>
      <c r="AW32" s="1" t="n">
        <v>5</v>
      </c>
      <c r="AX32" s="1"/>
      <c r="AY32" s="1"/>
      <c r="AZ32" s="1"/>
      <c r="BA32" s="1"/>
      <c r="BB32" s="1" t="n">
        <v>568</v>
      </c>
      <c r="BC32" s="1" t="n">
        <v>596</v>
      </c>
      <c r="BD32" s="1"/>
      <c r="BE32" s="1" t="s">
        <v>735</v>
      </c>
      <c r="BF32" s="1" t="str">
        <f aca="false">HYPERLINK("http://dx.doi.org/10.1002/tea.21013","http://dx.doi.org/10.1002/tea.21013")</f>
        <v>http://dx.doi.org/10.1002/tea.21013</v>
      </c>
      <c r="BG32" s="1"/>
      <c r="BH32" s="1"/>
      <c r="BI32" s="1" t="n">
        <v>29</v>
      </c>
      <c r="BJ32" s="1" t="s">
        <v>438</v>
      </c>
      <c r="BK32" s="1" t="s">
        <v>96</v>
      </c>
      <c r="BL32" s="1" t="s">
        <v>438</v>
      </c>
      <c r="BM32" s="1" t="s">
        <v>736</v>
      </c>
      <c r="BN32" s="1"/>
      <c r="BO32" s="1"/>
      <c r="BP32" s="1"/>
      <c r="BQ32" s="1"/>
      <c r="BR32" s="1" t="s">
        <v>99</v>
      </c>
      <c r="BS32" s="1" t="s">
        <v>737</v>
      </c>
      <c r="BT32" s="1" t="str">
        <f aca="false">HYPERLINK("https%3A%2F%2Fwww.webofscience.com%2Fwos%2Fwoscc%2Ffull-record%2FWOS:000303120900003","View Full Record in Web of Science")</f>
        <v>View Full Record in Web of Science</v>
      </c>
    </row>
    <row r="33" customFormat="false" ht="12.75" hidden="false" customHeight="false" outlineLevel="0" collapsed="false">
      <c r="A33" s="1" t="s">
        <v>72</v>
      </c>
      <c r="B33" s="1" t="s">
        <v>738</v>
      </c>
      <c r="C33" s="1"/>
      <c r="D33" s="1"/>
      <c r="E33" s="1"/>
      <c r="F33" s="1" t="s">
        <v>739</v>
      </c>
      <c r="G33" s="1"/>
      <c r="H33" s="1" t="s">
        <v>740</v>
      </c>
      <c r="I33" s="1" t="s">
        <v>741</v>
      </c>
      <c r="J33" s="1" t="s">
        <v>742</v>
      </c>
      <c r="K33" s="1"/>
      <c r="L33" s="1"/>
      <c r="M33" s="1" t="s">
        <v>77</v>
      </c>
      <c r="N33" s="1" t="s">
        <v>78</v>
      </c>
      <c r="O33" s="1"/>
      <c r="P33" s="1"/>
      <c r="Q33" s="1"/>
      <c r="R33" s="1"/>
      <c r="S33" s="1"/>
      <c r="T33" s="1"/>
      <c r="U33" s="1" t="s">
        <v>743</v>
      </c>
      <c r="V33" s="1" t="s">
        <v>744</v>
      </c>
      <c r="W33" s="1" t="s">
        <v>745</v>
      </c>
      <c r="X33" s="1" t="s">
        <v>746</v>
      </c>
      <c r="Y33" s="1" t="s">
        <v>747</v>
      </c>
      <c r="Z33" s="1" t="s">
        <v>748</v>
      </c>
      <c r="AA33" s="1" t="s">
        <v>749</v>
      </c>
      <c r="AB33" s="1" t="s">
        <v>750</v>
      </c>
      <c r="AC33" s="1" t="s">
        <v>751</v>
      </c>
      <c r="AD33" s="1" t="s">
        <v>752</v>
      </c>
      <c r="AE33" s="1" t="s">
        <v>753</v>
      </c>
      <c r="AF33" s="1"/>
      <c r="AG33" s="1" t="n">
        <v>50</v>
      </c>
      <c r="AH33" s="1" t="n">
        <v>4</v>
      </c>
      <c r="AI33" s="1" t="n">
        <v>4</v>
      </c>
      <c r="AJ33" s="1" t="n">
        <v>1</v>
      </c>
      <c r="AK33" s="1" t="n">
        <v>9</v>
      </c>
      <c r="AL33" s="1" t="s">
        <v>754</v>
      </c>
      <c r="AM33" s="1" t="s">
        <v>755</v>
      </c>
      <c r="AN33" s="1" t="s">
        <v>756</v>
      </c>
      <c r="AO33" s="1" t="s">
        <v>757</v>
      </c>
      <c r="AP33" s="1"/>
      <c r="AQ33" s="1"/>
      <c r="AR33" s="1" t="s">
        <v>742</v>
      </c>
      <c r="AS33" s="1" t="s">
        <v>758</v>
      </c>
      <c r="AT33" s="1" t="s">
        <v>759</v>
      </c>
      <c r="AU33" s="1" t="n">
        <v>2019</v>
      </c>
      <c r="AV33" s="1" t="n">
        <v>14</v>
      </c>
      <c r="AW33" s="1" t="n">
        <v>8</v>
      </c>
      <c r="AX33" s="1"/>
      <c r="AY33" s="1"/>
      <c r="AZ33" s="1"/>
      <c r="BA33" s="1"/>
      <c r="BB33" s="1"/>
      <c r="BC33" s="1"/>
      <c r="BD33" s="1" t="s">
        <v>760</v>
      </c>
      <c r="BE33" s="1" t="s">
        <v>761</v>
      </c>
      <c r="BF33" s="1" t="str">
        <f aca="false">HYPERLINK("http://dx.doi.org/10.1371/journal.pone.0221508","http://dx.doi.org/10.1371/journal.pone.0221508")</f>
        <v>http://dx.doi.org/10.1371/journal.pone.0221508</v>
      </c>
      <c r="BG33" s="1"/>
      <c r="BH33" s="1"/>
      <c r="BI33" s="1" t="n">
        <v>24</v>
      </c>
      <c r="BJ33" s="1" t="s">
        <v>762</v>
      </c>
      <c r="BK33" s="1" t="s">
        <v>763</v>
      </c>
      <c r="BL33" s="1" t="s">
        <v>764</v>
      </c>
      <c r="BM33" s="1" t="s">
        <v>765</v>
      </c>
      <c r="BN33" s="1" t="n">
        <v>31437240</v>
      </c>
      <c r="BO33" s="1" t="s">
        <v>766</v>
      </c>
      <c r="BP33" s="1"/>
      <c r="BQ33" s="1"/>
      <c r="BR33" s="1" t="s">
        <v>99</v>
      </c>
      <c r="BS33" s="1" t="s">
        <v>767</v>
      </c>
      <c r="BT33" s="1" t="str">
        <f aca="false">HYPERLINK("https%3A%2F%2Fwww.webofscience.com%2Fwos%2Fwoscc%2Ffull-record%2FWOS:000485036900082","View Full Record in Web of Science")</f>
        <v>View Full Record in Web of Science</v>
      </c>
    </row>
    <row r="34" customFormat="false" ht="12.75" hidden="false" customHeight="false" outlineLevel="0" collapsed="false">
      <c r="A34" s="1" t="s">
        <v>72</v>
      </c>
      <c r="B34" s="1" t="s">
        <v>768</v>
      </c>
      <c r="C34" s="1"/>
      <c r="D34" s="1"/>
      <c r="E34" s="1"/>
      <c r="F34" s="1" t="s">
        <v>769</v>
      </c>
      <c r="G34" s="1"/>
      <c r="H34" s="1"/>
      <c r="I34" s="1" t="s">
        <v>770</v>
      </c>
      <c r="J34" s="1" t="s">
        <v>771</v>
      </c>
      <c r="K34" s="1"/>
      <c r="L34" s="1"/>
      <c r="M34" s="1" t="s">
        <v>77</v>
      </c>
      <c r="N34" s="1" t="s">
        <v>78</v>
      </c>
      <c r="O34" s="1"/>
      <c r="P34" s="1"/>
      <c r="Q34" s="1"/>
      <c r="R34" s="1"/>
      <c r="S34" s="1"/>
      <c r="T34" s="1"/>
      <c r="U34" s="1" t="s">
        <v>772</v>
      </c>
      <c r="V34" s="1" t="s">
        <v>773</v>
      </c>
      <c r="W34" s="1"/>
      <c r="X34" s="1"/>
      <c r="Y34" s="1"/>
      <c r="Z34" s="1"/>
      <c r="AA34" s="1" t="s">
        <v>774</v>
      </c>
      <c r="AB34" s="1" t="s">
        <v>775</v>
      </c>
      <c r="AC34" s="1"/>
      <c r="AD34" s="1"/>
      <c r="AE34" s="1"/>
      <c r="AF34" s="1"/>
      <c r="AG34" s="1" t="n">
        <v>79</v>
      </c>
      <c r="AH34" s="1" t="n">
        <v>0</v>
      </c>
      <c r="AI34" s="1" t="n">
        <v>0</v>
      </c>
      <c r="AJ34" s="1" t="n">
        <v>2</v>
      </c>
      <c r="AK34" s="1" t="n">
        <v>3</v>
      </c>
      <c r="AL34" s="1" t="s">
        <v>86</v>
      </c>
      <c r="AM34" s="1" t="s">
        <v>87</v>
      </c>
      <c r="AN34" s="1" t="s">
        <v>88</v>
      </c>
      <c r="AO34" s="1" t="s">
        <v>776</v>
      </c>
      <c r="AP34" s="1" t="s">
        <v>777</v>
      </c>
      <c r="AQ34" s="1"/>
      <c r="AR34" s="1" t="s">
        <v>778</v>
      </c>
      <c r="AS34" s="1" t="s">
        <v>779</v>
      </c>
      <c r="AT34" s="1" t="s">
        <v>780</v>
      </c>
      <c r="AU34" s="1" t="n">
        <v>2020</v>
      </c>
      <c r="AV34" s="1" t="n">
        <v>122</v>
      </c>
      <c r="AW34" s="1" t="n">
        <v>1</v>
      </c>
      <c r="AX34" s="1"/>
      <c r="AY34" s="1"/>
      <c r="AZ34" s="1"/>
      <c r="BA34" s="1"/>
      <c r="BB34" s="1"/>
      <c r="BC34" s="1"/>
      <c r="BD34" s="1"/>
      <c r="BE34" s="1"/>
      <c r="BF34" s="1"/>
      <c r="BG34" s="1"/>
      <c r="BH34" s="1"/>
      <c r="BI34" s="1" t="n">
        <v>24</v>
      </c>
      <c r="BJ34" s="1" t="s">
        <v>438</v>
      </c>
      <c r="BK34" s="1" t="s">
        <v>96</v>
      </c>
      <c r="BL34" s="1" t="s">
        <v>438</v>
      </c>
      <c r="BM34" s="1" t="s">
        <v>781</v>
      </c>
      <c r="BN34" s="1"/>
      <c r="BO34" s="1"/>
      <c r="BP34" s="1"/>
      <c r="BQ34" s="1"/>
      <c r="BR34" s="1" t="s">
        <v>99</v>
      </c>
      <c r="BS34" s="1" t="s">
        <v>782</v>
      </c>
      <c r="BT34" s="1" t="str">
        <f aca="false">HYPERLINK("https%3A%2F%2Fwww.webofscience.com%2Fwos%2Fwoscc%2Ffull-record%2FWOS:000568359100009","View Full Record in Web of Science")</f>
        <v>View Full Record in Web of Science</v>
      </c>
    </row>
    <row r="35" customFormat="false" ht="12.75" hidden="false" customHeight="false" outlineLevel="0" collapsed="false">
      <c r="A35" s="1" t="s">
        <v>72</v>
      </c>
      <c r="B35" s="1" t="s">
        <v>783</v>
      </c>
      <c r="C35" s="1"/>
      <c r="D35" s="1"/>
      <c r="E35" s="1"/>
      <c r="F35" s="1" t="s">
        <v>784</v>
      </c>
      <c r="G35" s="1"/>
      <c r="H35" s="1"/>
      <c r="I35" s="1" t="s">
        <v>785</v>
      </c>
      <c r="J35" s="1" t="s">
        <v>786</v>
      </c>
      <c r="K35" s="1"/>
      <c r="L35" s="1"/>
      <c r="M35" s="1" t="s">
        <v>77</v>
      </c>
      <c r="N35" s="1" t="s">
        <v>78</v>
      </c>
      <c r="O35" s="1"/>
      <c r="P35" s="1"/>
      <c r="Q35" s="1"/>
      <c r="R35" s="1"/>
      <c r="S35" s="1"/>
      <c r="T35" s="1"/>
      <c r="U35" s="1" t="s">
        <v>787</v>
      </c>
      <c r="V35" s="1" t="s">
        <v>788</v>
      </c>
      <c r="W35" s="1" t="s">
        <v>789</v>
      </c>
      <c r="X35" s="1" t="s">
        <v>790</v>
      </c>
      <c r="Y35" s="1" t="s">
        <v>791</v>
      </c>
      <c r="Z35" s="1" t="s">
        <v>792</v>
      </c>
      <c r="AA35" s="1" t="s">
        <v>793</v>
      </c>
      <c r="AB35" s="1" t="s">
        <v>794</v>
      </c>
      <c r="AC35" s="1" t="s">
        <v>795</v>
      </c>
      <c r="AD35" s="1" t="s">
        <v>796</v>
      </c>
      <c r="AE35" s="1" t="s">
        <v>797</v>
      </c>
      <c r="AF35" s="1"/>
      <c r="AG35" s="1" t="n">
        <v>261</v>
      </c>
      <c r="AH35" s="1" t="n">
        <v>33</v>
      </c>
      <c r="AI35" s="1" t="n">
        <v>33</v>
      </c>
      <c r="AJ35" s="1" t="n">
        <v>2</v>
      </c>
      <c r="AK35" s="1" t="n">
        <v>22</v>
      </c>
      <c r="AL35" s="1" t="s">
        <v>456</v>
      </c>
      <c r="AM35" s="1" t="s">
        <v>457</v>
      </c>
      <c r="AN35" s="1" t="s">
        <v>458</v>
      </c>
      <c r="AO35" s="1" t="s">
        <v>798</v>
      </c>
      <c r="AP35" s="1" t="s">
        <v>799</v>
      </c>
      <c r="AQ35" s="1"/>
      <c r="AR35" s="1" t="s">
        <v>800</v>
      </c>
      <c r="AS35" s="1" t="s">
        <v>801</v>
      </c>
      <c r="AT35" s="1" t="s">
        <v>463</v>
      </c>
      <c r="AU35" s="1" t="n">
        <v>2020</v>
      </c>
      <c r="AV35" s="1" t="n">
        <v>85</v>
      </c>
      <c r="AW35" s="1" t="n">
        <v>2</v>
      </c>
      <c r="AX35" s="1"/>
      <c r="AY35" s="1"/>
      <c r="AZ35" s="1"/>
      <c r="BA35" s="1"/>
      <c r="BB35" s="1" t="n">
        <v>7</v>
      </c>
      <c r="BC35" s="1" t="n">
        <v>152</v>
      </c>
      <c r="BD35" s="1"/>
      <c r="BE35" s="1" t="s">
        <v>802</v>
      </c>
      <c r="BF35" s="1" t="str">
        <f aca="false">HYPERLINK("http://dx.doi.org/10.1111/mono.12415","http://dx.doi.org/10.1111/mono.12415")</f>
        <v>http://dx.doi.org/10.1111/mono.12415</v>
      </c>
      <c r="BG35" s="1"/>
      <c r="BH35" s="1"/>
      <c r="BI35" s="1" t="n">
        <v>146</v>
      </c>
      <c r="BJ35" s="1" t="s">
        <v>414</v>
      </c>
      <c r="BK35" s="1" t="s">
        <v>96</v>
      </c>
      <c r="BL35" s="1" t="s">
        <v>97</v>
      </c>
      <c r="BM35" s="1" t="s">
        <v>803</v>
      </c>
      <c r="BN35" s="1" t="n">
        <v>32394514</v>
      </c>
      <c r="BO35" s="1"/>
      <c r="BP35" s="1"/>
      <c r="BQ35" s="1"/>
      <c r="BR35" s="1" t="s">
        <v>99</v>
      </c>
      <c r="BS35" s="1" t="s">
        <v>804</v>
      </c>
      <c r="BT35"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